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</sheets>
  <definedNames>
    <definedName function="false" hidden="false" localSheetId="0" name="_xlnm.Print_Area" vbProcedure="false">Hoja1!$A$1:$L$92</definedName>
    <definedName function="false" hidden="false" name="_xlnm_Print_Area_1" vbProcedure="false">Hoja1!$A$1:$L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0">
  <si>
    <t xml:space="preserve">RUBRADO DE PRESENTACIÓN OBLIGATORIA</t>
  </si>
  <si>
    <t xml:space="preserve">ELÉCTRICA Y DATOS</t>
  </si>
  <si>
    <t xml:space="preserve">REFORMA BAÑO PB</t>
  </si>
  <si>
    <t xml:space="preserve">UBICACIÓN</t>
  </si>
  <si>
    <t xml:space="preserve">SORIANO 1210</t>
  </si>
  <si>
    <t xml:space="preserve">PODER JUDICIAL</t>
  </si>
  <si>
    <t xml:space="preserve">NOTAS</t>
  </si>
  <si>
    <t xml:space="preserve">División Arquitectura</t>
  </si>
  <si>
    <t xml:space="preserve">1. El Proponente presentará el rubrado en este orden, pudiendo incorporar nuevos rubros a los existentes.</t>
  </si>
  <si>
    <t xml:space="preserve">2. Deberán ser verificadas todos los rubros con la información del proyecto: planos y memorias. Basta que </t>
  </si>
  <si>
    <t xml:space="preserve">figure en cualquiera de estos recaudos para que deba ser incluida en el presupuesto presentado por el oferente.</t>
  </si>
  <si>
    <t xml:space="preserve">3. Se establecerán subtotales parciales por capítulos.</t>
  </si>
  <si>
    <t xml:space="preserve">4. El PODER JUDICIAL se reserva el derecho a suprimir o agregar items del rubrado.</t>
  </si>
  <si>
    <t xml:space="preserve">UNIDAD</t>
  </si>
  <si>
    <t xml:space="preserve">METRAJE</t>
  </si>
  <si>
    <t xml:space="preserve">UNITARIO</t>
  </si>
  <si>
    <t xml:space="preserve">UNITARIO MI</t>
  </si>
  <si>
    <t xml:space="preserve">SUBTOTAL</t>
  </si>
  <si>
    <t xml:space="preserve">MONTO IMPONIBLE</t>
  </si>
  <si>
    <t xml:space="preserve">TOTALES</t>
  </si>
  <si>
    <t xml:space="preserve">OBSERVACIONES</t>
  </si>
  <si>
    <t xml:space="preserve">GENERALES</t>
  </si>
  <si>
    <t xml:space="preserve">1.1</t>
  </si>
  <si>
    <t xml:space="preserve">IMPLANTACIÓN DE OBRA</t>
  </si>
  <si>
    <t xml:space="preserve">GL</t>
  </si>
  <si>
    <t xml:space="preserve">VALLADO DE OBRA</t>
  </si>
  <si>
    <t xml:space="preserve">SUBTOTAL MI</t>
  </si>
  <si>
    <t xml:space="preserve">SUBTOTAL APARTADO</t>
  </si>
  <si>
    <t xml:space="preserve">DEMOLICIONES</t>
  </si>
  <si>
    <t xml:space="preserve">2.1</t>
  </si>
  <si>
    <t xml:space="preserve">DEMOLICIÓN DE MUROS EXISTENTES SEGÚN GRÁFICOS</t>
  </si>
  <si>
    <t xml:space="preserve">2.2</t>
  </si>
  <si>
    <t xml:space="preserve">DEMOLICIÓN DE CONTRAPISO EXISTENTE SEGÚN GRÁFICOS</t>
  </si>
  <si>
    <t xml:space="preserve">2.3</t>
  </si>
  <si>
    <t xml:space="preserve">RETIRO DE  ARTEFACTOS SANITARIOS</t>
  </si>
  <si>
    <t xml:space="preserve">2.4</t>
  </si>
  <si>
    <t xml:space="preserve">RETIRO DE LUMINARIAS EXISTENTES</t>
  </si>
  <si>
    <t xml:space="preserve">2.5</t>
  </si>
  <si>
    <t xml:space="preserve">RETIRO DE COMPONENTES ELÉCTRICOS NO UTILIZABLES</t>
  </si>
  <si>
    <t xml:space="preserve">2.6</t>
  </si>
  <si>
    <t xml:space="preserve">RETIRO REVESTIMIENTO EXISTENTE</t>
  </si>
  <si>
    <t xml:space="preserve">2.7</t>
  </si>
  <si>
    <t xml:space="preserve">RETIRO PAVIMENTO EXISTENTE </t>
  </si>
  <si>
    <t xml:space="preserve">2.8</t>
  </si>
  <si>
    <t xml:space="preserve">RETIRO EQUIPAMIENTO EXISTENTE</t>
  </si>
  <si>
    <t xml:space="preserve">ALBAÑILERÍA</t>
  </si>
  <si>
    <t xml:space="preserve">3.1</t>
  </si>
  <si>
    <t xml:space="preserve">REPARACIÓN DE REVOQUES PRODUCTO DE LAS DEMOLICIONES</t>
  </si>
  <si>
    <t xml:space="preserve">3.2</t>
  </si>
  <si>
    <t xml:space="preserve">REPARACIÓN DE HUMEDADES EXISTENTE EN LOCALES A INTERVENIR</t>
  </si>
  <si>
    <t xml:space="preserve">3.3</t>
  </si>
  <si>
    <t xml:space="preserve">REVESTIMIENTO DE PARAMENTOS CERÁMICA 30*60</t>
  </si>
  <si>
    <t xml:space="preserve">3.4</t>
  </si>
  <si>
    <t xml:space="preserve">CONSTRUCCIÓN DE MUROS M1</t>
  </si>
  <si>
    <t xml:space="preserve">3.5</t>
  </si>
  <si>
    <t xml:space="preserve">REVESTIMIENTO DE PISO PORCELANATO 60*60</t>
  </si>
  <si>
    <t xml:space="preserve">3.6</t>
  </si>
  <si>
    <t xml:space="preserve">SUMINISTRO Y COLOCACIÓN DE G1: mesadas</t>
  </si>
  <si>
    <t xml:space="preserve">U</t>
  </si>
  <si>
    <t xml:space="preserve">3.7</t>
  </si>
  <si>
    <t xml:space="preserve">SUMINISTRO Y COLOCACIÓN DE G2: umbrales</t>
  </si>
  <si>
    <t xml:space="preserve">3.8</t>
  </si>
  <si>
    <t xml:space="preserve">SUMINISTRO Y COLOCACIÓN DE NUEVO EQUIPAMIENTO SANITARIO</t>
  </si>
  <si>
    <t xml:space="preserve">YESO</t>
  </si>
  <si>
    <t xml:space="preserve">4.1</t>
  </si>
  <si>
    <t xml:space="preserve">SUMINISTRO Y COLOCACIÓN  DE CIELORRASO DE YESO</t>
  </si>
  <si>
    <t xml:space="preserve">m2</t>
  </si>
  <si>
    <t xml:space="preserve">SANITARIA</t>
  </si>
  <si>
    <t xml:space="preserve">5,1</t>
  </si>
  <si>
    <t xml:space="preserve">NUEVA CONEXION A SISTEMA DERIVADO DE SSHH, ABASTECIMIENTO</t>
  </si>
  <si>
    <t xml:space="preserve">5,2</t>
  </si>
  <si>
    <t xml:space="preserve">NUEVA CÁMARA DE INSPECCIÓN 60X60, CONEXIÓN A TENDIDO EXISTENTE</t>
  </si>
  <si>
    <t xml:space="preserve">5,3</t>
  </si>
  <si>
    <t xml:space="preserve">ABASTECIMIENTO EN SSHH</t>
  </si>
  <si>
    <t xml:space="preserve">5,4</t>
  </si>
  <si>
    <t xml:space="preserve">DESAGÜES EN SSHH</t>
  </si>
  <si>
    <t xml:space="preserve">6</t>
  </si>
  <si>
    <t xml:space="preserve">ELÉCTRICA</t>
  </si>
  <si>
    <t xml:space="preserve">6,1</t>
  </si>
  <si>
    <t xml:space="preserve">REUBICACION DE TABLERO EXISTENTE</t>
  </si>
  <si>
    <t xml:space="preserve">6,2</t>
  </si>
  <si>
    <t xml:space="preserve">REUBICACION DE ELÉCTRICA QUE INTERFIERE</t>
  </si>
  <si>
    <t xml:space="preserve">6,3</t>
  </si>
  <si>
    <t xml:space="preserve">NUEVA INSTALACIÓN ELÉCTRICA</t>
  </si>
  <si>
    <t xml:space="preserve">6,4</t>
  </si>
  <si>
    <t xml:space="preserve">SUMINISTRO Y COLOCACIÓN DE LUMINARIAS Y TOMAS</t>
  </si>
  <si>
    <t xml:space="preserve">7</t>
  </si>
  <si>
    <t xml:space="preserve">PINTURA</t>
  </si>
  <si>
    <t xml:space="preserve">7,1</t>
  </si>
  <si>
    <t xml:space="preserve">PREPARACIÓN Y PINTURA EN PAREDES Y CIELORRASO</t>
  </si>
  <si>
    <t xml:space="preserve">8</t>
  </si>
  <si>
    <t xml:space="preserve">CARPINTERÍA</t>
  </si>
  <si>
    <t xml:space="preserve">8,1</t>
  </si>
  <si>
    <t xml:space="preserve">Suministro y colocación de C01 aberturas</t>
  </si>
  <si>
    <t xml:space="preserve">9</t>
  </si>
  <si>
    <t xml:space="preserve">VARIOS</t>
  </si>
  <si>
    <t xml:space="preserve">9,1</t>
  </si>
  <si>
    <t xml:space="preserve">Suministro y colocación de espejo E1 </t>
  </si>
  <si>
    <t xml:space="preserve">u</t>
  </si>
  <si>
    <t xml:space="preserve">9,2</t>
  </si>
  <si>
    <t xml:space="preserve">Suministro y colocación de espejo E2</t>
  </si>
  <si>
    <t xml:space="preserve">9,3</t>
  </si>
  <si>
    <t xml:space="preserve">Suministro y colocación de secamanos</t>
  </si>
  <si>
    <t xml:space="preserve">9,4</t>
  </si>
  <si>
    <t xml:space="preserve">Suministro y colocación de portarrollos</t>
  </si>
  <si>
    <t xml:space="preserve">9,5</t>
  </si>
  <si>
    <t xml:space="preserve">Ventilación de SSHH</t>
  </si>
  <si>
    <t xml:space="preserve">10</t>
  </si>
  <si>
    <t xml:space="preserve">LIMPIEZA DE OBRA</t>
  </si>
  <si>
    <t xml:space="preserve">10,1</t>
  </si>
  <si>
    <t xml:space="preserve">Obra (a)</t>
  </si>
  <si>
    <t xml:space="preserve"> Monto Imponible</t>
  </si>
  <si>
    <t xml:space="preserve">                                                                                                                                                                           </t>
  </si>
  <si>
    <t xml:space="preserve">Imprevistos 10% (b)</t>
  </si>
  <si>
    <t xml:space="preserve">Sub Total (a + b)</t>
  </si>
  <si>
    <t xml:space="preserve"> </t>
  </si>
  <si>
    <t xml:space="preserve"> Leyes Sociales (d)</t>
  </si>
  <si>
    <t xml:space="preserve">IVA 22% (c)</t>
  </si>
  <si>
    <t xml:space="preserve">TOTAL DE OBRA</t>
  </si>
  <si>
    <t xml:space="preserve">TOTAL DE OFERTA (a+b+c +d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[$€-C0A];[RED]\-#,##0.00\ [$€-C0A]"/>
    <numFmt numFmtId="166" formatCode="0.00"/>
    <numFmt numFmtId="167" formatCode="#,##0.0"/>
    <numFmt numFmtId="168" formatCode="mm/yy"/>
    <numFmt numFmtId="169" formatCode="@"/>
    <numFmt numFmtId="170" formatCode="[$$-2C0A]\ #,##0.00"/>
    <numFmt numFmtId="171" formatCode="#,##0.00\ [$USD]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color rgb="FF000000"/>
      <name val="Calibri"/>
      <family val="2"/>
    </font>
    <font>
      <sz val="11"/>
      <color rgb="FF000000"/>
      <name val="Arial Narrow"/>
      <family val="2"/>
    </font>
    <font>
      <b val="true"/>
      <sz val="10"/>
      <name val="Arial Narrow"/>
      <family val="2"/>
    </font>
    <font>
      <sz val="8"/>
      <name val="Arial Narrow"/>
      <family val="2"/>
    </font>
    <font>
      <b val="true"/>
      <sz val="11"/>
      <color rgb="FF000000"/>
      <name val="Calibri"/>
      <family val="2"/>
    </font>
    <font>
      <b val="true"/>
      <sz val="14"/>
      <name val="Calibri"/>
      <family val="2"/>
    </font>
    <font>
      <b val="true"/>
      <sz val="20"/>
      <name val="Calibri"/>
      <family val="2"/>
    </font>
    <font>
      <sz val="10"/>
      <name val="Century Gothic"/>
      <family val="2"/>
    </font>
    <font>
      <b val="true"/>
      <sz val="14"/>
      <name val="Century Gothic"/>
      <family val="2"/>
    </font>
    <font>
      <b val="true"/>
      <sz val="11"/>
      <name val="Calibri"/>
      <family val="2"/>
    </font>
    <font>
      <sz val="12"/>
      <name val="Century Gothic"/>
      <family val="2"/>
    </font>
    <font>
      <b val="true"/>
      <sz val="13"/>
      <name val="Century Gothic"/>
      <family val="2"/>
    </font>
    <font>
      <b val="true"/>
      <sz val="9"/>
      <name val="Calibri"/>
      <family val="2"/>
    </font>
    <font>
      <b val="true"/>
      <sz val="10"/>
      <name val="Calibri"/>
      <family val="2"/>
    </font>
    <font>
      <b val="true"/>
      <sz val="11"/>
      <name val="Century Gothic"/>
      <family val="2"/>
    </font>
    <font>
      <sz val="12"/>
      <name val="Calibri"/>
      <family val="2"/>
    </font>
    <font>
      <b val="true"/>
      <sz val="10"/>
      <color rgb="FF000000"/>
      <name val="Calibri"/>
      <family val="2"/>
    </font>
    <font>
      <sz val="12"/>
      <name val="Arial Narrow"/>
      <family val="2"/>
    </font>
    <font>
      <b val="true"/>
      <sz val="12"/>
      <color rgb="FF000000"/>
      <name val="Calibri"/>
      <family val="2"/>
    </font>
    <font>
      <b val="true"/>
      <sz val="8"/>
      <name val="Arial Narrow"/>
      <family val="2"/>
    </font>
    <font>
      <b val="true"/>
      <sz val="11"/>
      <name val="Arial Narrow"/>
      <family val="2"/>
    </font>
    <font>
      <sz val="14"/>
      <name val="Calibri"/>
      <family val="2"/>
    </font>
    <font>
      <sz val="9"/>
      <name val="Arial Narrow"/>
      <family val="2"/>
    </font>
    <font>
      <sz val="9"/>
      <name val="Century Gothic"/>
      <family val="2"/>
    </font>
    <font>
      <b val="true"/>
      <sz val="5"/>
      <name val="Arial Narrow"/>
      <family val="2"/>
    </font>
    <font>
      <b val="true"/>
      <sz val="5"/>
      <color rgb="FFFFFFFF"/>
      <name val="Calibri"/>
      <family val="2"/>
    </font>
    <font>
      <b val="true"/>
      <sz val="12"/>
      <color rgb="FFFFFFFF"/>
      <name val="Calibri"/>
      <family val="2"/>
    </font>
    <font>
      <b val="true"/>
      <sz val="10"/>
      <color rgb="FFFFFFFF"/>
      <name val="Arial Narrow"/>
      <family val="2"/>
    </font>
    <font>
      <b val="true"/>
      <sz val="5"/>
      <color rgb="FFFFFFFF"/>
      <name val="Arial Narrow"/>
      <family val="2"/>
    </font>
    <font>
      <sz val="11"/>
      <name val="Calibri"/>
      <family val="2"/>
    </font>
    <font>
      <b val="true"/>
      <sz val="11"/>
      <color rgb="FFFFFFFF"/>
      <name val="Calibri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esultado2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8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M84" activeCellId="0" sqref="M84"/>
    </sheetView>
  </sheetViews>
  <sheetFormatPr defaultColWidth="8.8046875" defaultRowHeight="12.75" zeroHeight="false" outlineLevelRow="0" outlineLevelCol="0"/>
  <cols>
    <col collapsed="false" customWidth="true" hidden="false" outlineLevel="0" max="1" min="1" style="1" width="17.08"/>
    <col collapsed="false" customWidth="true" hidden="false" outlineLevel="0" max="2" min="2" style="2" width="11.04"/>
    <col collapsed="false" customWidth="true" hidden="false" outlineLevel="0" max="3" min="3" style="2" width="6.66"/>
    <col collapsed="false" customWidth="true" hidden="false" outlineLevel="0" max="4" min="4" style="2" width="69.95"/>
    <col collapsed="false" customWidth="true" hidden="false" outlineLevel="0" max="5" min="5" style="3" width="6.66"/>
    <col collapsed="false" customWidth="true" hidden="false" outlineLevel="0" max="6" min="6" style="3" width="6.91"/>
    <col collapsed="false" customWidth="true" hidden="false" outlineLevel="0" max="7" min="7" style="4" width="7.29"/>
    <col collapsed="false" customWidth="true" hidden="false" outlineLevel="0" max="8" min="8" style="4" width="7.4"/>
    <col collapsed="false" customWidth="true" hidden="false" outlineLevel="0" max="9" min="9" style="4" width="7.29"/>
    <col collapsed="false" customWidth="true" hidden="false" outlineLevel="0" max="10" min="10" style="4" width="15.14"/>
    <col collapsed="false" customWidth="true" hidden="false" outlineLevel="0" max="11" min="11" style="5" width="11.5"/>
    <col collapsed="false" customWidth="true" hidden="false" outlineLevel="0" max="12" min="12" style="6" width="26.5"/>
    <col collapsed="false" customWidth="true" hidden="false" outlineLevel="0" max="13" min="13" style="7" width="10.24"/>
    <col collapsed="false" customWidth="false" hidden="false" outlineLevel="0" max="15" min="14" style="7" width="8.8"/>
    <col collapsed="false" customWidth="true" hidden="false" outlineLevel="0" max="16" min="16" style="7" width="80.49"/>
    <col collapsed="false" customWidth="false" hidden="false" outlineLevel="0" max="257" min="17" style="7" width="8.8"/>
  </cols>
  <sheetData>
    <row r="1" s="12" customFormat="true" ht="25.3" hidden="false" customHeight="true" outlineLevel="0" collapsed="false">
      <c r="A1" s="8"/>
      <c r="B1" s="9" t="s">
        <v>0</v>
      </c>
      <c r="C1" s="10"/>
      <c r="D1" s="10"/>
      <c r="E1" s="11"/>
      <c r="F1" s="11"/>
      <c r="G1" s="11"/>
      <c r="H1" s="11"/>
      <c r="I1" s="11"/>
      <c r="J1" s="11"/>
      <c r="K1" s="11"/>
      <c r="L1" s="11"/>
      <c r="N1" s="13"/>
      <c r="P1" s="13"/>
      <c r="R1" s="13"/>
      <c r="T1" s="13"/>
      <c r="V1" s="13"/>
      <c r="X1" s="13"/>
      <c r="Z1" s="13"/>
      <c r="AB1" s="13"/>
      <c r="AD1" s="13"/>
      <c r="AF1" s="13"/>
      <c r="AH1" s="13"/>
      <c r="AJ1" s="13"/>
      <c r="AL1" s="13"/>
      <c r="AN1" s="13"/>
      <c r="AP1" s="13"/>
      <c r="AR1" s="13"/>
      <c r="AT1" s="13"/>
      <c r="AV1" s="13"/>
      <c r="AX1" s="13"/>
      <c r="AZ1" s="13"/>
      <c r="BB1" s="13"/>
      <c r="BD1" s="13"/>
      <c r="BF1" s="13"/>
      <c r="BH1" s="13"/>
      <c r="BJ1" s="13"/>
      <c r="BL1" s="13"/>
      <c r="BN1" s="13"/>
      <c r="BP1" s="13"/>
      <c r="BR1" s="13"/>
      <c r="BT1" s="13"/>
      <c r="BV1" s="13"/>
      <c r="BX1" s="13"/>
      <c r="BZ1" s="13"/>
      <c r="CB1" s="13"/>
      <c r="CD1" s="13"/>
      <c r="CF1" s="13"/>
      <c r="CH1" s="13"/>
      <c r="CJ1" s="13"/>
      <c r="CL1" s="13"/>
      <c r="CN1" s="13"/>
      <c r="CP1" s="13"/>
      <c r="CR1" s="13"/>
      <c r="CT1" s="13"/>
      <c r="CV1" s="13"/>
      <c r="CX1" s="13"/>
      <c r="CZ1" s="13"/>
      <c r="DB1" s="13"/>
      <c r="DD1" s="13"/>
      <c r="DF1" s="13"/>
      <c r="DH1" s="13"/>
      <c r="DJ1" s="13"/>
      <c r="DL1" s="13"/>
      <c r="DN1" s="13"/>
      <c r="DP1" s="13"/>
      <c r="DR1" s="13"/>
      <c r="DT1" s="13"/>
      <c r="DV1" s="13"/>
      <c r="DX1" s="13"/>
      <c r="DZ1" s="13"/>
      <c r="EB1" s="13"/>
      <c r="ED1" s="13"/>
      <c r="EF1" s="13"/>
      <c r="EH1" s="13"/>
      <c r="EJ1" s="13"/>
      <c r="EL1" s="13"/>
      <c r="EN1" s="13"/>
      <c r="EP1" s="13"/>
      <c r="ER1" s="13"/>
      <c r="ET1" s="13"/>
      <c r="EV1" s="13"/>
      <c r="EX1" s="13"/>
      <c r="EZ1" s="13"/>
      <c r="FB1" s="13"/>
      <c r="FD1" s="13"/>
      <c r="FF1" s="13"/>
      <c r="FH1" s="13"/>
      <c r="FJ1" s="13"/>
      <c r="FL1" s="13"/>
      <c r="FN1" s="13"/>
      <c r="FP1" s="13"/>
      <c r="FR1" s="13"/>
      <c r="FT1" s="13"/>
      <c r="FV1" s="13"/>
      <c r="FX1" s="13"/>
      <c r="FZ1" s="13"/>
      <c r="GB1" s="13"/>
      <c r="GD1" s="13"/>
      <c r="GF1" s="13"/>
      <c r="GH1" s="13"/>
      <c r="GJ1" s="13"/>
      <c r="GL1" s="13"/>
      <c r="GN1" s="13"/>
      <c r="GP1" s="13"/>
      <c r="GR1" s="13"/>
      <c r="GT1" s="13"/>
      <c r="GV1" s="13"/>
      <c r="GX1" s="13"/>
      <c r="GZ1" s="13"/>
      <c r="HB1" s="13"/>
      <c r="HD1" s="13"/>
      <c r="HF1" s="13"/>
      <c r="HH1" s="13"/>
      <c r="HJ1" s="13"/>
      <c r="HL1" s="13"/>
      <c r="HN1" s="13"/>
      <c r="HP1" s="13"/>
      <c r="HR1" s="13"/>
      <c r="HT1" s="13"/>
      <c r="HV1" s="13"/>
      <c r="HX1" s="13"/>
      <c r="HZ1" s="13"/>
      <c r="IB1" s="13"/>
      <c r="ID1" s="13"/>
      <c r="IF1" s="13"/>
      <c r="IH1" s="13"/>
      <c r="IJ1" s="13"/>
      <c r="IL1" s="13"/>
      <c r="IN1" s="13"/>
      <c r="IP1" s="13"/>
      <c r="IR1" s="13"/>
      <c r="IT1" s="13"/>
      <c r="IV1" s="13"/>
    </row>
    <row r="2" s="15" customFormat="true" ht="24.1" hidden="false" customHeight="true" outlineLevel="0" collapsed="false">
      <c r="A2" s="8"/>
      <c r="B2" s="14"/>
      <c r="C2" s="14"/>
      <c r="D2" s="14"/>
      <c r="E2" s="11"/>
      <c r="F2" s="11"/>
      <c r="G2" s="11"/>
      <c r="H2" s="11"/>
      <c r="I2" s="11"/>
      <c r="J2" s="11"/>
      <c r="K2" s="11"/>
      <c r="L2" s="11"/>
      <c r="N2" s="16"/>
      <c r="P2" s="16"/>
      <c r="R2" s="16"/>
      <c r="T2" s="16"/>
      <c r="V2" s="16"/>
      <c r="X2" s="16"/>
      <c r="Z2" s="16"/>
      <c r="AB2" s="16"/>
      <c r="AD2" s="16"/>
      <c r="AF2" s="16"/>
      <c r="AH2" s="16"/>
      <c r="AJ2" s="16"/>
      <c r="AL2" s="16"/>
      <c r="AN2" s="16"/>
      <c r="AP2" s="16"/>
      <c r="AR2" s="16"/>
      <c r="AT2" s="16"/>
      <c r="AV2" s="16"/>
      <c r="AX2" s="16"/>
      <c r="AZ2" s="16"/>
      <c r="BB2" s="16"/>
      <c r="BD2" s="16"/>
      <c r="BF2" s="16"/>
      <c r="BH2" s="16"/>
      <c r="BJ2" s="16"/>
      <c r="BL2" s="16"/>
      <c r="BN2" s="16"/>
      <c r="BP2" s="16"/>
      <c r="BR2" s="16"/>
      <c r="BT2" s="16"/>
      <c r="BV2" s="16"/>
      <c r="BX2" s="16"/>
      <c r="BZ2" s="16"/>
      <c r="CB2" s="16"/>
      <c r="CD2" s="16"/>
      <c r="CF2" s="16"/>
      <c r="CH2" s="16"/>
      <c r="CJ2" s="16"/>
      <c r="CL2" s="16"/>
      <c r="CN2" s="16"/>
      <c r="CP2" s="16"/>
      <c r="CR2" s="16"/>
      <c r="CT2" s="16"/>
      <c r="CV2" s="16"/>
      <c r="CX2" s="16"/>
      <c r="CZ2" s="16"/>
      <c r="DB2" s="16"/>
      <c r="DD2" s="16"/>
      <c r="DF2" s="16"/>
      <c r="DH2" s="16"/>
      <c r="DJ2" s="16"/>
      <c r="DL2" s="16"/>
      <c r="DN2" s="16"/>
      <c r="DP2" s="16"/>
      <c r="DR2" s="16"/>
      <c r="DT2" s="16"/>
      <c r="DV2" s="16"/>
      <c r="DX2" s="16"/>
      <c r="DZ2" s="16"/>
      <c r="EB2" s="16"/>
      <c r="ED2" s="16"/>
      <c r="EF2" s="16"/>
      <c r="EH2" s="16"/>
      <c r="EJ2" s="16"/>
      <c r="EL2" s="16"/>
      <c r="EN2" s="16"/>
      <c r="EP2" s="16"/>
      <c r="ER2" s="16"/>
      <c r="ET2" s="16"/>
      <c r="EV2" s="16"/>
      <c r="EX2" s="16"/>
      <c r="EZ2" s="16"/>
      <c r="FB2" s="16"/>
      <c r="FD2" s="16"/>
      <c r="FF2" s="16"/>
      <c r="FH2" s="16"/>
      <c r="FJ2" s="16"/>
      <c r="FL2" s="16"/>
      <c r="FN2" s="16"/>
      <c r="FP2" s="16"/>
      <c r="FR2" s="16"/>
      <c r="FT2" s="16"/>
      <c r="FV2" s="16"/>
      <c r="FX2" s="16"/>
      <c r="FZ2" s="16"/>
      <c r="GB2" s="16"/>
      <c r="GD2" s="16"/>
      <c r="GF2" s="16"/>
      <c r="GH2" s="16"/>
      <c r="GJ2" s="16"/>
      <c r="GL2" s="16"/>
      <c r="GN2" s="16"/>
      <c r="GP2" s="16"/>
      <c r="GR2" s="16"/>
      <c r="GT2" s="16"/>
      <c r="GV2" s="16"/>
      <c r="GX2" s="16"/>
      <c r="GZ2" s="16"/>
      <c r="HB2" s="16"/>
      <c r="HD2" s="16"/>
      <c r="HF2" s="16"/>
      <c r="HH2" s="16"/>
      <c r="HJ2" s="16"/>
      <c r="HL2" s="16"/>
      <c r="HN2" s="16"/>
      <c r="HP2" s="16"/>
      <c r="HR2" s="16"/>
      <c r="HT2" s="16"/>
      <c r="HV2" s="16"/>
      <c r="HX2" s="16"/>
      <c r="HZ2" s="16"/>
      <c r="IB2" s="16"/>
      <c r="ID2" s="16"/>
      <c r="IF2" s="16"/>
      <c r="IH2" s="16"/>
      <c r="IJ2" s="16"/>
      <c r="IL2" s="16"/>
      <c r="IN2" s="16"/>
      <c r="IP2" s="16"/>
      <c r="IR2" s="16"/>
      <c r="IT2" s="16"/>
      <c r="IV2" s="16"/>
    </row>
    <row r="3" s="15" customFormat="true" ht="22.9" hidden="false" customHeight="true" outlineLevel="0" collapsed="false">
      <c r="A3" s="8"/>
      <c r="B3" s="17" t="s">
        <v>1</v>
      </c>
      <c r="C3" s="18"/>
      <c r="D3" s="18" t="s">
        <v>2</v>
      </c>
      <c r="E3" s="11"/>
      <c r="F3" s="11"/>
      <c r="G3" s="11"/>
      <c r="H3" s="11"/>
      <c r="I3" s="11"/>
      <c r="J3" s="11"/>
      <c r="K3" s="11"/>
      <c r="L3" s="11"/>
      <c r="N3" s="19"/>
      <c r="P3" s="19"/>
      <c r="R3" s="19"/>
      <c r="T3" s="19"/>
      <c r="V3" s="19"/>
      <c r="X3" s="19"/>
      <c r="Z3" s="19"/>
      <c r="AB3" s="19"/>
      <c r="AD3" s="19"/>
      <c r="AF3" s="19"/>
      <c r="AH3" s="19"/>
      <c r="AJ3" s="19"/>
      <c r="AL3" s="19"/>
      <c r="AN3" s="19"/>
      <c r="AP3" s="19"/>
      <c r="AR3" s="19"/>
      <c r="AT3" s="19"/>
      <c r="AV3" s="19"/>
      <c r="AX3" s="19"/>
      <c r="AZ3" s="19"/>
      <c r="BB3" s="19"/>
      <c r="BD3" s="19"/>
      <c r="BF3" s="19"/>
      <c r="BH3" s="19"/>
      <c r="BJ3" s="19"/>
      <c r="BL3" s="19"/>
      <c r="BN3" s="19"/>
      <c r="BP3" s="19"/>
      <c r="BR3" s="19"/>
      <c r="BT3" s="19"/>
      <c r="BV3" s="19"/>
      <c r="BX3" s="19"/>
      <c r="BZ3" s="19"/>
      <c r="CB3" s="19"/>
      <c r="CD3" s="19"/>
      <c r="CF3" s="19"/>
      <c r="CH3" s="19"/>
      <c r="CJ3" s="19"/>
      <c r="CL3" s="19"/>
      <c r="CN3" s="19"/>
      <c r="CP3" s="19"/>
      <c r="CR3" s="19"/>
      <c r="CT3" s="19"/>
      <c r="CV3" s="19"/>
      <c r="CX3" s="19"/>
      <c r="CZ3" s="19"/>
      <c r="DB3" s="19"/>
      <c r="DD3" s="19"/>
      <c r="DF3" s="19"/>
      <c r="DH3" s="19"/>
      <c r="DJ3" s="19"/>
      <c r="DL3" s="19"/>
      <c r="DN3" s="19"/>
      <c r="DP3" s="19"/>
      <c r="DR3" s="19"/>
      <c r="DT3" s="19"/>
      <c r="DV3" s="19"/>
      <c r="DX3" s="19"/>
      <c r="DZ3" s="19"/>
      <c r="EB3" s="19"/>
      <c r="ED3" s="19"/>
      <c r="EF3" s="19"/>
      <c r="EH3" s="19"/>
      <c r="EJ3" s="19"/>
      <c r="EL3" s="19"/>
      <c r="EN3" s="19"/>
      <c r="EP3" s="19"/>
      <c r="ER3" s="19"/>
      <c r="ET3" s="19"/>
      <c r="EV3" s="19"/>
      <c r="EX3" s="19"/>
      <c r="EZ3" s="19"/>
      <c r="FB3" s="19"/>
      <c r="FD3" s="19"/>
      <c r="FF3" s="19"/>
      <c r="FH3" s="19"/>
      <c r="FJ3" s="19"/>
      <c r="FL3" s="19"/>
      <c r="FN3" s="19"/>
      <c r="FP3" s="19"/>
      <c r="FR3" s="19"/>
      <c r="FT3" s="19"/>
      <c r="FV3" s="19"/>
      <c r="FX3" s="19"/>
      <c r="FZ3" s="19"/>
      <c r="GB3" s="19"/>
      <c r="GD3" s="19"/>
      <c r="GF3" s="19"/>
      <c r="GH3" s="19"/>
      <c r="GJ3" s="19"/>
      <c r="GL3" s="19"/>
      <c r="GN3" s="19"/>
      <c r="GP3" s="19"/>
      <c r="GR3" s="19"/>
      <c r="GT3" s="19"/>
      <c r="GV3" s="19"/>
      <c r="GX3" s="19"/>
      <c r="GZ3" s="19"/>
      <c r="HB3" s="19"/>
      <c r="HD3" s="19"/>
      <c r="HF3" s="19"/>
      <c r="HH3" s="19"/>
      <c r="HJ3" s="19"/>
      <c r="HL3" s="19"/>
      <c r="HN3" s="19"/>
      <c r="HP3" s="19"/>
      <c r="HR3" s="19"/>
      <c r="HT3" s="19"/>
      <c r="HV3" s="19"/>
      <c r="HX3" s="19"/>
      <c r="HZ3" s="19"/>
      <c r="IB3" s="19"/>
      <c r="ID3" s="19"/>
      <c r="IF3" s="19"/>
      <c r="IH3" s="19"/>
      <c r="IJ3" s="19"/>
      <c r="IL3" s="19"/>
      <c r="IN3" s="19"/>
      <c r="IP3" s="19"/>
      <c r="IR3" s="19"/>
      <c r="IT3" s="19"/>
      <c r="IV3" s="19"/>
    </row>
    <row r="4" s="19" customFormat="true" ht="22.9" hidden="false" customHeight="true" outlineLevel="0" collapsed="false">
      <c r="A4" s="8"/>
      <c r="B4" s="20"/>
      <c r="C4" s="21"/>
      <c r="D4" s="14"/>
      <c r="E4" s="14"/>
      <c r="F4" s="8"/>
      <c r="G4" s="22"/>
      <c r="H4" s="22"/>
      <c r="I4" s="23"/>
      <c r="J4" s="24"/>
      <c r="K4" s="24"/>
      <c r="L4" s="25"/>
      <c r="M4" s="26"/>
      <c r="O4" s="15"/>
      <c r="Q4" s="15"/>
      <c r="S4" s="15"/>
      <c r="U4" s="15"/>
      <c r="W4" s="15"/>
      <c r="Y4" s="15"/>
      <c r="AA4" s="15"/>
      <c r="AC4" s="15"/>
      <c r="AE4" s="15"/>
      <c r="AG4" s="15"/>
      <c r="AI4" s="15"/>
      <c r="AK4" s="15"/>
      <c r="AM4" s="15"/>
      <c r="AO4" s="15"/>
      <c r="AQ4" s="15"/>
      <c r="AS4" s="15"/>
      <c r="AU4" s="15"/>
      <c r="AW4" s="15"/>
      <c r="AY4" s="15"/>
      <c r="BA4" s="15"/>
      <c r="BC4" s="15"/>
      <c r="BE4" s="15"/>
      <c r="BG4" s="15"/>
      <c r="BI4" s="15"/>
      <c r="BK4" s="15"/>
      <c r="BM4" s="15"/>
      <c r="BO4" s="15"/>
      <c r="BQ4" s="15"/>
      <c r="BS4" s="15"/>
      <c r="BU4" s="15"/>
      <c r="BW4" s="15"/>
      <c r="BY4" s="15"/>
      <c r="CA4" s="15"/>
      <c r="CC4" s="15"/>
      <c r="CE4" s="15"/>
      <c r="CG4" s="15"/>
      <c r="CI4" s="15"/>
      <c r="CK4" s="15"/>
      <c r="CM4" s="15"/>
      <c r="CO4" s="15"/>
      <c r="CQ4" s="15"/>
      <c r="CS4" s="15"/>
      <c r="CU4" s="15"/>
      <c r="CW4" s="15"/>
      <c r="CY4" s="15"/>
      <c r="DA4" s="15"/>
      <c r="DC4" s="15"/>
      <c r="DE4" s="15"/>
      <c r="DG4" s="15"/>
      <c r="DI4" s="15"/>
      <c r="DK4" s="15"/>
      <c r="DM4" s="15"/>
      <c r="DO4" s="15"/>
      <c r="DQ4" s="15"/>
      <c r="DS4" s="15"/>
      <c r="DU4" s="15"/>
      <c r="DW4" s="15"/>
      <c r="DY4" s="15"/>
      <c r="EA4" s="15"/>
      <c r="EC4" s="15"/>
      <c r="EE4" s="15"/>
      <c r="EG4" s="15"/>
      <c r="EI4" s="15"/>
      <c r="EK4" s="15"/>
      <c r="EM4" s="15"/>
      <c r="EO4" s="15"/>
      <c r="EQ4" s="15"/>
      <c r="ES4" s="15"/>
      <c r="EU4" s="15"/>
      <c r="EW4" s="15"/>
      <c r="EY4" s="15"/>
      <c r="FA4" s="15"/>
      <c r="FC4" s="15"/>
      <c r="FE4" s="15"/>
      <c r="FG4" s="15"/>
      <c r="FI4" s="15"/>
      <c r="FK4" s="15"/>
      <c r="FM4" s="15"/>
      <c r="FO4" s="15"/>
      <c r="FQ4" s="15"/>
      <c r="FS4" s="15"/>
      <c r="FU4" s="15"/>
      <c r="FW4" s="15"/>
      <c r="FY4" s="15"/>
      <c r="GA4" s="15"/>
      <c r="GC4" s="15"/>
      <c r="GE4" s="15"/>
      <c r="GG4" s="15"/>
      <c r="GI4" s="15"/>
      <c r="GK4" s="15"/>
      <c r="GM4" s="15"/>
      <c r="GO4" s="15"/>
      <c r="GQ4" s="15"/>
      <c r="GS4" s="15"/>
      <c r="GU4" s="15"/>
      <c r="GW4" s="15"/>
      <c r="GY4" s="15"/>
      <c r="HA4" s="15"/>
      <c r="HC4" s="15"/>
      <c r="HE4" s="15"/>
      <c r="HG4" s="15"/>
      <c r="HI4" s="15"/>
      <c r="HK4" s="15"/>
      <c r="HM4" s="15"/>
      <c r="HO4" s="15"/>
      <c r="HQ4" s="15"/>
      <c r="HS4" s="15"/>
      <c r="HU4" s="15"/>
      <c r="HW4" s="15"/>
      <c r="HY4" s="15"/>
      <c r="IA4" s="15"/>
      <c r="IC4" s="15"/>
      <c r="IE4" s="15"/>
      <c r="IG4" s="15"/>
      <c r="II4" s="15"/>
      <c r="IK4" s="15"/>
      <c r="IM4" s="15"/>
      <c r="IO4" s="15"/>
      <c r="IQ4" s="15"/>
      <c r="IS4" s="15"/>
      <c r="IU4" s="15"/>
    </row>
    <row r="5" s="19" customFormat="true" ht="22.9" hidden="false" customHeight="true" outlineLevel="0" collapsed="false">
      <c r="A5" s="8"/>
      <c r="B5" s="17" t="s">
        <v>3</v>
      </c>
      <c r="C5" s="18"/>
      <c r="D5" s="18" t="s">
        <v>4</v>
      </c>
      <c r="E5" s="14"/>
      <c r="F5" s="8"/>
      <c r="G5" s="22"/>
      <c r="H5" s="22"/>
      <c r="I5" s="23"/>
      <c r="J5" s="24"/>
      <c r="K5" s="24"/>
      <c r="L5" s="27" t="s">
        <v>5</v>
      </c>
      <c r="M5" s="26"/>
      <c r="O5" s="15"/>
      <c r="Q5" s="15"/>
      <c r="S5" s="15"/>
      <c r="U5" s="15"/>
      <c r="W5" s="15"/>
      <c r="Y5" s="15"/>
      <c r="AA5" s="15"/>
      <c r="AC5" s="15"/>
      <c r="AE5" s="15"/>
      <c r="AG5" s="15"/>
      <c r="AI5" s="15"/>
      <c r="AK5" s="15"/>
      <c r="AM5" s="15"/>
      <c r="AO5" s="15"/>
      <c r="AQ5" s="15"/>
      <c r="AS5" s="15"/>
      <c r="AU5" s="15"/>
      <c r="AW5" s="15"/>
      <c r="AY5" s="15"/>
      <c r="BA5" s="15"/>
      <c r="BC5" s="15"/>
      <c r="BE5" s="15"/>
      <c r="BG5" s="15"/>
      <c r="BI5" s="15"/>
      <c r="BK5" s="15"/>
      <c r="BM5" s="15"/>
      <c r="BO5" s="15"/>
      <c r="BQ5" s="15"/>
      <c r="BS5" s="15"/>
      <c r="BU5" s="15"/>
      <c r="BW5" s="15"/>
      <c r="BY5" s="15"/>
      <c r="CA5" s="15"/>
      <c r="CC5" s="15"/>
      <c r="CE5" s="15"/>
      <c r="CG5" s="15"/>
      <c r="CI5" s="15"/>
      <c r="CK5" s="15"/>
      <c r="CM5" s="15"/>
      <c r="CO5" s="15"/>
      <c r="CQ5" s="15"/>
      <c r="CS5" s="15"/>
      <c r="CU5" s="15"/>
      <c r="CW5" s="15"/>
      <c r="CY5" s="15"/>
      <c r="DA5" s="15"/>
      <c r="DC5" s="15"/>
      <c r="DE5" s="15"/>
      <c r="DG5" s="15"/>
      <c r="DI5" s="15"/>
      <c r="DK5" s="15"/>
      <c r="DM5" s="15"/>
      <c r="DO5" s="15"/>
      <c r="DQ5" s="15"/>
      <c r="DS5" s="15"/>
      <c r="DU5" s="15"/>
      <c r="DW5" s="15"/>
      <c r="DY5" s="15"/>
      <c r="EA5" s="15"/>
      <c r="EC5" s="15"/>
      <c r="EE5" s="15"/>
      <c r="EG5" s="15"/>
      <c r="EI5" s="15"/>
      <c r="EK5" s="15"/>
      <c r="EM5" s="15"/>
      <c r="EO5" s="15"/>
      <c r="EQ5" s="15"/>
      <c r="ES5" s="15"/>
      <c r="EU5" s="15"/>
      <c r="EW5" s="15"/>
      <c r="EY5" s="15"/>
      <c r="FA5" s="15"/>
      <c r="FC5" s="15"/>
      <c r="FE5" s="15"/>
      <c r="FG5" s="15"/>
      <c r="FI5" s="15"/>
      <c r="FK5" s="15"/>
      <c r="FM5" s="15"/>
      <c r="FO5" s="15"/>
      <c r="FQ5" s="15"/>
      <c r="FS5" s="15"/>
      <c r="FU5" s="15"/>
      <c r="FW5" s="15"/>
      <c r="FY5" s="15"/>
      <c r="GA5" s="15"/>
      <c r="GC5" s="15"/>
      <c r="GE5" s="15"/>
      <c r="GG5" s="15"/>
      <c r="GI5" s="15"/>
      <c r="GK5" s="15"/>
      <c r="GM5" s="15"/>
      <c r="GO5" s="15"/>
      <c r="GQ5" s="15"/>
      <c r="GS5" s="15"/>
      <c r="GU5" s="15"/>
      <c r="GW5" s="15"/>
      <c r="GY5" s="15"/>
      <c r="HA5" s="15"/>
      <c r="HC5" s="15"/>
      <c r="HE5" s="15"/>
      <c r="HG5" s="15"/>
      <c r="HI5" s="15"/>
      <c r="HK5" s="15"/>
      <c r="HM5" s="15"/>
      <c r="HO5" s="15"/>
      <c r="HQ5" s="15"/>
      <c r="HS5" s="15"/>
      <c r="HU5" s="15"/>
      <c r="HW5" s="15"/>
      <c r="HY5" s="15"/>
      <c r="IA5" s="15"/>
      <c r="IC5" s="15"/>
      <c r="IE5" s="15"/>
      <c r="IG5" s="15"/>
      <c r="II5" s="15"/>
      <c r="IK5" s="15"/>
      <c r="IM5" s="15"/>
      <c r="IO5" s="15"/>
      <c r="IQ5" s="15"/>
      <c r="IS5" s="15"/>
      <c r="IU5" s="15"/>
    </row>
    <row r="6" s="19" customFormat="true" ht="22.9" hidden="false" customHeight="true" outlineLevel="0" collapsed="false">
      <c r="A6" s="8"/>
      <c r="B6" s="28"/>
      <c r="C6" s="28"/>
      <c r="D6" s="29"/>
      <c r="E6" s="30"/>
      <c r="F6" s="8"/>
      <c r="G6" s="22"/>
      <c r="H6" s="22"/>
      <c r="I6" s="23"/>
      <c r="J6" s="24"/>
      <c r="K6" s="24"/>
      <c r="L6" s="25"/>
      <c r="M6" s="26"/>
      <c r="O6" s="15"/>
      <c r="Q6" s="15"/>
      <c r="S6" s="15"/>
      <c r="U6" s="15"/>
      <c r="W6" s="15"/>
      <c r="Y6" s="15"/>
      <c r="AA6" s="15"/>
      <c r="AC6" s="15"/>
      <c r="AE6" s="15"/>
      <c r="AG6" s="15"/>
      <c r="AI6" s="15"/>
      <c r="AK6" s="15"/>
      <c r="AM6" s="15"/>
      <c r="AO6" s="15"/>
      <c r="AQ6" s="15"/>
      <c r="AS6" s="15"/>
      <c r="AU6" s="15"/>
      <c r="AW6" s="15"/>
      <c r="AY6" s="15"/>
      <c r="BA6" s="15"/>
      <c r="BC6" s="15"/>
      <c r="BE6" s="15"/>
      <c r="BG6" s="15"/>
      <c r="BI6" s="15"/>
      <c r="BK6" s="15"/>
      <c r="BM6" s="15"/>
      <c r="BO6" s="15"/>
      <c r="BQ6" s="15"/>
      <c r="BS6" s="15"/>
      <c r="BU6" s="15"/>
      <c r="BW6" s="15"/>
      <c r="BY6" s="15"/>
      <c r="CA6" s="15"/>
      <c r="CC6" s="15"/>
      <c r="CE6" s="15"/>
      <c r="CG6" s="15"/>
      <c r="CI6" s="15"/>
      <c r="CK6" s="15"/>
      <c r="CM6" s="15"/>
      <c r="CO6" s="15"/>
      <c r="CQ6" s="15"/>
      <c r="CS6" s="15"/>
      <c r="CU6" s="15"/>
      <c r="CW6" s="15"/>
      <c r="CY6" s="15"/>
      <c r="DA6" s="15"/>
      <c r="DC6" s="15"/>
      <c r="DE6" s="15"/>
      <c r="DG6" s="15"/>
      <c r="DI6" s="15"/>
      <c r="DK6" s="15"/>
      <c r="DM6" s="15"/>
      <c r="DO6" s="15"/>
      <c r="DQ6" s="15"/>
      <c r="DS6" s="15"/>
      <c r="DU6" s="15"/>
      <c r="DW6" s="15"/>
      <c r="DY6" s="15"/>
      <c r="EA6" s="15"/>
      <c r="EC6" s="15"/>
      <c r="EE6" s="15"/>
      <c r="EG6" s="15"/>
      <c r="EI6" s="15"/>
      <c r="EK6" s="15"/>
      <c r="EM6" s="15"/>
      <c r="EO6" s="15"/>
      <c r="EQ6" s="15"/>
      <c r="ES6" s="15"/>
      <c r="EU6" s="15"/>
      <c r="EW6" s="15"/>
      <c r="EY6" s="15"/>
      <c r="FA6" s="15"/>
      <c r="FC6" s="15"/>
      <c r="FE6" s="15"/>
      <c r="FG6" s="15"/>
      <c r="FI6" s="15"/>
      <c r="FK6" s="15"/>
      <c r="FM6" s="15"/>
      <c r="FO6" s="15"/>
      <c r="FQ6" s="15"/>
      <c r="FS6" s="15"/>
      <c r="FU6" s="15"/>
      <c r="FW6" s="15"/>
      <c r="FY6" s="15"/>
      <c r="GA6" s="15"/>
      <c r="GC6" s="15"/>
      <c r="GE6" s="15"/>
      <c r="GG6" s="15"/>
      <c r="GI6" s="15"/>
      <c r="GK6" s="15"/>
      <c r="GM6" s="15"/>
      <c r="GO6" s="15"/>
      <c r="GQ6" s="15"/>
      <c r="GS6" s="15"/>
      <c r="GU6" s="15"/>
      <c r="GW6" s="15"/>
      <c r="GY6" s="15"/>
      <c r="HA6" s="15"/>
      <c r="HC6" s="15"/>
      <c r="HE6" s="15"/>
      <c r="HG6" s="15"/>
      <c r="HI6" s="15"/>
      <c r="HK6" s="15"/>
      <c r="HM6" s="15"/>
      <c r="HO6" s="15"/>
      <c r="HQ6" s="15"/>
      <c r="HS6" s="15"/>
      <c r="HU6" s="15"/>
      <c r="HW6" s="15"/>
      <c r="HY6" s="15"/>
      <c r="IA6" s="15"/>
      <c r="IC6" s="15"/>
      <c r="IE6" s="15"/>
      <c r="IG6" s="15"/>
      <c r="II6" s="15"/>
      <c r="IK6" s="15"/>
      <c r="IM6" s="15"/>
      <c r="IO6" s="15"/>
      <c r="IQ6" s="15"/>
      <c r="IS6" s="15"/>
      <c r="IU6" s="15"/>
    </row>
    <row r="7" s="34" customFormat="true" ht="22.9" hidden="false" customHeight="true" outlineLevel="0" collapsed="false">
      <c r="A7" s="7"/>
      <c r="B7" s="31" t="s">
        <v>6</v>
      </c>
      <c r="C7" s="31"/>
      <c r="D7" s="32"/>
      <c r="E7" s="32"/>
      <c r="F7" s="7"/>
      <c r="G7" s="33"/>
      <c r="H7" s="33"/>
      <c r="J7" s="35"/>
      <c r="K7" s="36"/>
      <c r="L7" s="7" t="s">
        <v>7</v>
      </c>
      <c r="M7" s="26"/>
      <c r="O7" s="15"/>
      <c r="Q7" s="15"/>
      <c r="S7" s="15"/>
      <c r="U7" s="15"/>
      <c r="W7" s="15"/>
      <c r="Y7" s="15"/>
      <c r="AA7" s="15"/>
      <c r="AC7" s="15"/>
      <c r="AE7" s="15"/>
      <c r="AG7" s="15"/>
      <c r="AI7" s="15"/>
      <c r="AK7" s="15"/>
      <c r="AM7" s="15"/>
      <c r="AO7" s="15"/>
      <c r="AQ7" s="15"/>
      <c r="AS7" s="15"/>
      <c r="AU7" s="15"/>
      <c r="AW7" s="15"/>
      <c r="AY7" s="15"/>
      <c r="BA7" s="15"/>
      <c r="BC7" s="15"/>
      <c r="BE7" s="15"/>
      <c r="BG7" s="15"/>
      <c r="BI7" s="15"/>
      <c r="BK7" s="15"/>
      <c r="BM7" s="15"/>
      <c r="BO7" s="15"/>
      <c r="BQ7" s="15"/>
      <c r="BS7" s="15"/>
      <c r="BU7" s="15"/>
      <c r="BW7" s="15"/>
      <c r="BY7" s="15"/>
      <c r="CA7" s="15"/>
      <c r="CC7" s="15"/>
      <c r="CE7" s="15"/>
      <c r="CG7" s="15"/>
      <c r="CI7" s="15"/>
      <c r="CK7" s="15"/>
      <c r="CM7" s="15"/>
      <c r="CO7" s="15"/>
      <c r="CQ7" s="15"/>
      <c r="CS7" s="15"/>
      <c r="CU7" s="15"/>
      <c r="CW7" s="15"/>
      <c r="CY7" s="15"/>
      <c r="DA7" s="15"/>
      <c r="DC7" s="15"/>
      <c r="DE7" s="15"/>
      <c r="DG7" s="15"/>
      <c r="DI7" s="15"/>
      <c r="DK7" s="15"/>
      <c r="DM7" s="15"/>
      <c r="DO7" s="15"/>
      <c r="DQ7" s="15"/>
      <c r="DS7" s="15"/>
      <c r="DU7" s="15"/>
      <c r="DW7" s="15"/>
      <c r="DY7" s="15"/>
      <c r="EA7" s="15"/>
      <c r="EC7" s="15"/>
      <c r="EE7" s="15"/>
      <c r="EG7" s="15"/>
      <c r="EI7" s="15"/>
      <c r="EK7" s="15"/>
      <c r="EM7" s="15"/>
      <c r="EO7" s="15"/>
      <c r="EQ7" s="15"/>
      <c r="ES7" s="15"/>
      <c r="EU7" s="15"/>
      <c r="EW7" s="15"/>
      <c r="EY7" s="15"/>
      <c r="FA7" s="15"/>
      <c r="FC7" s="15"/>
      <c r="FE7" s="15"/>
      <c r="FG7" s="15"/>
      <c r="FI7" s="15"/>
      <c r="FK7" s="15"/>
      <c r="FM7" s="15"/>
      <c r="FO7" s="15"/>
      <c r="FQ7" s="15"/>
      <c r="FS7" s="15"/>
      <c r="FU7" s="15"/>
      <c r="FW7" s="15"/>
      <c r="FY7" s="15"/>
      <c r="GA7" s="15"/>
      <c r="GC7" s="15"/>
      <c r="GE7" s="15"/>
      <c r="GG7" s="15"/>
      <c r="GI7" s="15"/>
      <c r="GK7" s="15"/>
      <c r="GM7" s="15"/>
      <c r="GO7" s="15"/>
      <c r="GQ7" s="15"/>
      <c r="GS7" s="15"/>
      <c r="GU7" s="15"/>
      <c r="GW7" s="15"/>
      <c r="GY7" s="15"/>
      <c r="HA7" s="15"/>
      <c r="HC7" s="15"/>
      <c r="HE7" s="15"/>
      <c r="HG7" s="15"/>
      <c r="HI7" s="15"/>
      <c r="HK7" s="15"/>
      <c r="HM7" s="15"/>
      <c r="HO7" s="15"/>
      <c r="HQ7" s="15"/>
      <c r="HS7" s="15"/>
      <c r="HU7" s="15"/>
      <c r="HW7" s="15"/>
      <c r="HY7" s="15"/>
      <c r="IA7" s="15"/>
      <c r="IC7" s="15"/>
      <c r="IE7" s="15"/>
      <c r="IG7" s="15"/>
      <c r="II7" s="15"/>
      <c r="IK7" s="15"/>
      <c r="IM7" s="15"/>
      <c r="IO7" s="15"/>
      <c r="IQ7" s="15"/>
      <c r="IS7" s="15"/>
      <c r="IU7" s="15"/>
    </row>
    <row r="8" s="41" customFormat="true" ht="21.7" hidden="false" customHeight="true" outlineLevel="0" collapsed="false">
      <c r="A8" s="7"/>
      <c r="B8" s="37" t="s">
        <v>8</v>
      </c>
      <c r="C8" s="38"/>
      <c r="D8" s="39"/>
      <c r="E8" s="38"/>
      <c r="F8" s="7"/>
      <c r="G8" s="33"/>
      <c r="H8" s="33"/>
      <c r="I8" s="40"/>
      <c r="L8" s="7"/>
      <c r="N8" s="42"/>
      <c r="P8" s="42"/>
      <c r="R8" s="42"/>
      <c r="T8" s="42"/>
      <c r="V8" s="42"/>
      <c r="X8" s="42"/>
      <c r="Z8" s="42"/>
      <c r="AB8" s="42"/>
      <c r="AD8" s="42"/>
      <c r="AF8" s="42"/>
      <c r="AH8" s="42"/>
      <c r="AJ8" s="42"/>
      <c r="AL8" s="42"/>
      <c r="AN8" s="42"/>
      <c r="AP8" s="42"/>
      <c r="AR8" s="42"/>
      <c r="AT8" s="42"/>
      <c r="AV8" s="42"/>
      <c r="AX8" s="42"/>
      <c r="AZ8" s="42"/>
      <c r="BB8" s="42"/>
      <c r="BD8" s="42"/>
      <c r="BF8" s="42"/>
      <c r="BH8" s="42"/>
      <c r="BJ8" s="42"/>
      <c r="BL8" s="42"/>
      <c r="BN8" s="42"/>
      <c r="BP8" s="42"/>
      <c r="BR8" s="42"/>
      <c r="BT8" s="42"/>
      <c r="BV8" s="42"/>
      <c r="BX8" s="42"/>
      <c r="BZ8" s="42"/>
      <c r="CB8" s="42"/>
      <c r="CD8" s="42"/>
      <c r="CF8" s="42"/>
      <c r="CH8" s="42"/>
      <c r="CJ8" s="42"/>
      <c r="CL8" s="42"/>
      <c r="CN8" s="42"/>
      <c r="CP8" s="42"/>
      <c r="CR8" s="42"/>
      <c r="CT8" s="42"/>
      <c r="CV8" s="42"/>
      <c r="CX8" s="42"/>
      <c r="CZ8" s="42"/>
      <c r="DB8" s="42"/>
      <c r="DD8" s="42"/>
      <c r="DF8" s="42"/>
      <c r="DH8" s="42"/>
      <c r="DJ8" s="42"/>
      <c r="DL8" s="42"/>
      <c r="DN8" s="42"/>
      <c r="DP8" s="42"/>
      <c r="DR8" s="42"/>
      <c r="DT8" s="42"/>
      <c r="DV8" s="42"/>
      <c r="DX8" s="42"/>
      <c r="DZ8" s="42"/>
      <c r="EB8" s="42"/>
      <c r="ED8" s="42"/>
      <c r="EF8" s="42"/>
      <c r="EH8" s="42"/>
      <c r="EJ8" s="42"/>
      <c r="EL8" s="42"/>
      <c r="EN8" s="42"/>
      <c r="EP8" s="42"/>
      <c r="ER8" s="42"/>
      <c r="ET8" s="42"/>
      <c r="EV8" s="42"/>
      <c r="EX8" s="42"/>
      <c r="EZ8" s="42"/>
      <c r="FB8" s="42"/>
      <c r="FD8" s="42"/>
      <c r="FF8" s="42"/>
      <c r="FH8" s="42"/>
      <c r="FJ8" s="42"/>
      <c r="FL8" s="42"/>
      <c r="FN8" s="42"/>
      <c r="FP8" s="42"/>
      <c r="FR8" s="42"/>
      <c r="FT8" s="42"/>
      <c r="FV8" s="42"/>
      <c r="FX8" s="42"/>
      <c r="FZ8" s="42"/>
      <c r="GB8" s="42"/>
      <c r="GD8" s="42"/>
      <c r="GF8" s="42"/>
      <c r="GH8" s="42"/>
      <c r="GJ8" s="42"/>
      <c r="GL8" s="42"/>
      <c r="GN8" s="42"/>
      <c r="GP8" s="42"/>
      <c r="GR8" s="42"/>
      <c r="GT8" s="42"/>
      <c r="GV8" s="42"/>
      <c r="GX8" s="42"/>
      <c r="GZ8" s="42"/>
      <c r="HB8" s="42"/>
      <c r="HD8" s="42"/>
      <c r="HF8" s="42"/>
      <c r="HH8" s="42"/>
      <c r="HJ8" s="42"/>
      <c r="HL8" s="42"/>
      <c r="HN8" s="42"/>
      <c r="HP8" s="42"/>
      <c r="HR8" s="42"/>
      <c r="HT8" s="42"/>
      <c r="HV8" s="42"/>
      <c r="HX8" s="42"/>
      <c r="HZ8" s="42"/>
      <c r="IB8" s="42"/>
      <c r="ID8" s="42"/>
      <c r="IF8" s="42"/>
      <c r="IH8" s="42"/>
      <c r="IJ8" s="42"/>
      <c r="IL8" s="42"/>
      <c r="IN8" s="42"/>
      <c r="IP8" s="42"/>
      <c r="IR8" s="42"/>
      <c r="IT8" s="42"/>
      <c r="IV8" s="42"/>
    </row>
    <row r="9" s="41" customFormat="true" ht="21.7" hidden="false" customHeight="true" outlineLevel="0" collapsed="false">
      <c r="A9" s="37"/>
      <c r="B9" s="37" t="s">
        <v>9</v>
      </c>
      <c r="C9" s="37"/>
      <c r="D9" s="37"/>
      <c r="E9" s="37"/>
      <c r="F9" s="37"/>
      <c r="G9" s="37"/>
      <c r="H9" s="37"/>
      <c r="I9" s="37"/>
      <c r="J9" s="37"/>
      <c r="K9" s="37"/>
      <c r="L9" s="37"/>
      <c r="N9" s="42"/>
      <c r="P9" s="42"/>
      <c r="R9" s="42"/>
      <c r="T9" s="42"/>
      <c r="V9" s="42"/>
      <c r="X9" s="42"/>
      <c r="Z9" s="42"/>
      <c r="AB9" s="42"/>
      <c r="AD9" s="42"/>
      <c r="AF9" s="42"/>
      <c r="AH9" s="42"/>
      <c r="AJ9" s="42"/>
      <c r="AL9" s="42"/>
      <c r="AN9" s="42"/>
      <c r="AP9" s="42"/>
      <c r="AR9" s="42"/>
      <c r="AT9" s="42"/>
      <c r="AV9" s="42"/>
      <c r="AX9" s="42"/>
      <c r="AZ9" s="42"/>
      <c r="BB9" s="42"/>
      <c r="BD9" s="42"/>
      <c r="BF9" s="42"/>
      <c r="BH9" s="42"/>
      <c r="BJ9" s="42"/>
      <c r="BL9" s="42"/>
      <c r="BN9" s="42"/>
      <c r="BP9" s="42"/>
      <c r="BR9" s="42"/>
      <c r="BT9" s="42"/>
      <c r="BV9" s="42"/>
      <c r="BX9" s="42"/>
      <c r="BZ9" s="42"/>
      <c r="CB9" s="42"/>
      <c r="CD9" s="42"/>
      <c r="CF9" s="42"/>
      <c r="CH9" s="42"/>
      <c r="CJ9" s="42"/>
      <c r="CL9" s="42"/>
      <c r="CN9" s="42"/>
      <c r="CP9" s="42"/>
      <c r="CR9" s="42"/>
      <c r="CT9" s="42"/>
      <c r="CV9" s="42"/>
      <c r="CX9" s="42"/>
      <c r="CZ9" s="42"/>
      <c r="DB9" s="42"/>
      <c r="DD9" s="42"/>
      <c r="DF9" s="42"/>
      <c r="DH9" s="42"/>
      <c r="DJ9" s="42"/>
      <c r="DL9" s="42"/>
      <c r="DN9" s="42"/>
      <c r="DP9" s="42"/>
      <c r="DR9" s="42"/>
      <c r="DT9" s="42"/>
      <c r="DV9" s="42"/>
      <c r="DX9" s="42"/>
      <c r="DZ9" s="42"/>
      <c r="EB9" s="42"/>
      <c r="ED9" s="42"/>
      <c r="EF9" s="42"/>
      <c r="EH9" s="42"/>
      <c r="EJ9" s="42"/>
      <c r="EL9" s="42"/>
      <c r="EN9" s="42"/>
      <c r="EP9" s="42"/>
      <c r="ER9" s="42"/>
      <c r="ET9" s="42"/>
      <c r="EV9" s="42"/>
      <c r="EX9" s="42"/>
      <c r="EZ9" s="42"/>
      <c r="FB9" s="42"/>
      <c r="FD9" s="42"/>
      <c r="FF9" s="42"/>
      <c r="FH9" s="42"/>
      <c r="FJ9" s="42"/>
      <c r="FL9" s="42"/>
      <c r="FN9" s="42"/>
      <c r="FP9" s="42"/>
      <c r="FR9" s="42"/>
      <c r="FT9" s="42"/>
      <c r="FV9" s="42"/>
      <c r="FX9" s="42"/>
      <c r="FZ9" s="42"/>
      <c r="GB9" s="42"/>
      <c r="GD9" s="42"/>
      <c r="GF9" s="42"/>
      <c r="GH9" s="42"/>
      <c r="GJ9" s="42"/>
      <c r="GL9" s="42"/>
      <c r="GN9" s="42"/>
      <c r="GP9" s="42"/>
      <c r="GR9" s="42"/>
      <c r="GT9" s="42"/>
      <c r="GV9" s="42"/>
      <c r="GX9" s="42"/>
      <c r="GZ9" s="42"/>
      <c r="HB9" s="42"/>
      <c r="HD9" s="42"/>
      <c r="HF9" s="42"/>
      <c r="HH9" s="42"/>
      <c r="HJ9" s="42"/>
      <c r="HL9" s="42"/>
      <c r="HN9" s="42"/>
      <c r="HP9" s="42"/>
      <c r="HR9" s="42"/>
      <c r="HT9" s="42"/>
      <c r="HV9" s="42"/>
      <c r="HX9" s="42"/>
      <c r="HZ9" s="42"/>
      <c r="IB9" s="42"/>
      <c r="ID9" s="42"/>
      <c r="IF9" s="42"/>
      <c r="IH9" s="42"/>
      <c r="IJ9" s="42"/>
      <c r="IL9" s="42"/>
      <c r="IN9" s="42"/>
      <c r="IP9" s="42"/>
      <c r="IR9" s="42"/>
      <c r="IT9" s="42"/>
      <c r="IV9" s="42"/>
    </row>
    <row r="10" s="41" customFormat="true" ht="21.7" hidden="false" customHeight="true" outlineLevel="0" collapsed="false">
      <c r="A10" s="37"/>
      <c r="B10" s="37" t="s">
        <v>10</v>
      </c>
      <c r="C10" s="37"/>
      <c r="D10" s="37"/>
      <c r="E10" s="37"/>
      <c r="F10" s="37"/>
      <c r="G10" s="37"/>
      <c r="H10" s="37"/>
      <c r="I10" s="37"/>
      <c r="J10" s="37"/>
      <c r="K10" s="37"/>
      <c r="L10" s="37"/>
      <c r="N10" s="42"/>
      <c r="P10" s="42"/>
      <c r="R10" s="42"/>
      <c r="T10" s="42"/>
      <c r="V10" s="42"/>
      <c r="X10" s="42"/>
      <c r="Z10" s="42"/>
      <c r="AB10" s="42"/>
      <c r="AD10" s="42"/>
      <c r="AF10" s="42"/>
      <c r="AH10" s="42"/>
      <c r="AJ10" s="42"/>
      <c r="AL10" s="42"/>
      <c r="AN10" s="42"/>
      <c r="AP10" s="42"/>
      <c r="AR10" s="42"/>
      <c r="AT10" s="42"/>
      <c r="AV10" s="42"/>
      <c r="AX10" s="42"/>
      <c r="AZ10" s="42"/>
      <c r="BB10" s="42"/>
      <c r="BD10" s="42"/>
      <c r="BF10" s="42"/>
      <c r="BH10" s="42"/>
      <c r="BJ10" s="42"/>
      <c r="BL10" s="42"/>
      <c r="BN10" s="42"/>
      <c r="BP10" s="42"/>
      <c r="BR10" s="42"/>
      <c r="BT10" s="42"/>
      <c r="BV10" s="42"/>
      <c r="BX10" s="42"/>
      <c r="BZ10" s="42"/>
      <c r="CB10" s="42"/>
      <c r="CD10" s="42"/>
      <c r="CF10" s="42"/>
      <c r="CH10" s="42"/>
      <c r="CJ10" s="42"/>
      <c r="CL10" s="42"/>
      <c r="CN10" s="42"/>
      <c r="CP10" s="42"/>
      <c r="CR10" s="42"/>
      <c r="CT10" s="42"/>
      <c r="CV10" s="42"/>
      <c r="CX10" s="42"/>
      <c r="CZ10" s="42"/>
      <c r="DB10" s="42"/>
      <c r="DD10" s="42"/>
      <c r="DF10" s="42"/>
      <c r="DH10" s="42"/>
      <c r="DJ10" s="42"/>
      <c r="DL10" s="42"/>
      <c r="DN10" s="42"/>
      <c r="DP10" s="42"/>
      <c r="DR10" s="42"/>
      <c r="DT10" s="42"/>
      <c r="DV10" s="42"/>
      <c r="DX10" s="42"/>
      <c r="DZ10" s="42"/>
      <c r="EB10" s="42"/>
      <c r="ED10" s="42"/>
      <c r="EF10" s="42"/>
      <c r="EH10" s="42"/>
      <c r="EJ10" s="42"/>
      <c r="EL10" s="42"/>
      <c r="EN10" s="42"/>
      <c r="EP10" s="42"/>
      <c r="ER10" s="42"/>
      <c r="ET10" s="42"/>
      <c r="EV10" s="42"/>
      <c r="EX10" s="42"/>
      <c r="EZ10" s="42"/>
      <c r="FB10" s="42"/>
      <c r="FD10" s="42"/>
      <c r="FF10" s="42"/>
      <c r="FH10" s="42"/>
      <c r="FJ10" s="42"/>
      <c r="FL10" s="42"/>
      <c r="FN10" s="42"/>
      <c r="FP10" s="42"/>
      <c r="FR10" s="42"/>
      <c r="FT10" s="42"/>
      <c r="FV10" s="42"/>
      <c r="FX10" s="42"/>
      <c r="FZ10" s="42"/>
      <c r="GB10" s="42"/>
      <c r="GD10" s="42"/>
      <c r="GF10" s="42"/>
      <c r="GH10" s="42"/>
      <c r="GJ10" s="42"/>
      <c r="GL10" s="42"/>
      <c r="GN10" s="42"/>
      <c r="GP10" s="42"/>
      <c r="GR10" s="42"/>
      <c r="GT10" s="42"/>
      <c r="GV10" s="42"/>
      <c r="GX10" s="42"/>
      <c r="GZ10" s="42"/>
      <c r="HB10" s="42"/>
      <c r="HD10" s="42"/>
      <c r="HF10" s="42"/>
      <c r="HH10" s="42"/>
      <c r="HJ10" s="42"/>
      <c r="HL10" s="42"/>
      <c r="HN10" s="42"/>
      <c r="HP10" s="42"/>
      <c r="HR10" s="42"/>
      <c r="HT10" s="42"/>
      <c r="HV10" s="42"/>
      <c r="HX10" s="42"/>
      <c r="HZ10" s="42"/>
      <c r="IB10" s="42"/>
      <c r="ID10" s="42"/>
      <c r="IF10" s="42"/>
      <c r="IH10" s="42"/>
      <c r="IJ10" s="42"/>
      <c r="IL10" s="42"/>
      <c r="IN10" s="42"/>
      <c r="IP10" s="42"/>
      <c r="IR10" s="42"/>
      <c r="IT10" s="42"/>
      <c r="IV10" s="42"/>
    </row>
    <row r="11" s="41" customFormat="true" ht="21.7" hidden="false" customHeight="true" outlineLevel="0" collapsed="false">
      <c r="A11" s="37"/>
      <c r="B11" s="37" t="s">
        <v>11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N11" s="42"/>
      <c r="P11" s="42"/>
      <c r="R11" s="42"/>
      <c r="T11" s="42"/>
      <c r="V11" s="42"/>
      <c r="X11" s="42"/>
      <c r="Z11" s="42"/>
      <c r="AB11" s="42"/>
      <c r="AD11" s="42"/>
      <c r="AF11" s="42"/>
      <c r="AH11" s="42"/>
      <c r="AJ11" s="42"/>
      <c r="AL11" s="42"/>
      <c r="AN11" s="42"/>
      <c r="AP11" s="42"/>
      <c r="AR11" s="42"/>
      <c r="AT11" s="42"/>
      <c r="AV11" s="42"/>
      <c r="AX11" s="42"/>
      <c r="AZ11" s="42"/>
      <c r="BB11" s="42"/>
      <c r="BD11" s="42"/>
      <c r="BF11" s="42"/>
      <c r="BH11" s="42"/>
      <c r="BJ11" s="42"/>
      <c r="BL11" s="42"/>
      <c r="BN11" s="42"/>
      <c r="BP11" s="42"/>
      <c r="BR11" s="42"/>
      <c r="BT11" s="42"/>
      <c r="BV11" s="42"/>
      <c r="BX11" s="42"/>
      <c r="BZ11" s="42"/>
      <c r="CB11" s="42"/>
      <c r="CD11" s="42"/>
      <c r="CF11" s="42"/>
      <c r="CH11" s="42"/>
      <c r="CJ11" s="42"/>
      <c r="CL11" s="42"/>
      <c r="CN11" s="42"/>
      <c r="CP11" s="42"/>
      <c r="CR11" s="42"/>
      <c r="CT11" s="42"/>
      <c r="CV11" s="42"/>
      <c r="CX11" s="42"/>
      <c r="CZ11" s="42"/>
      <c r="DB11" s="42"/>
      <c r="DD11" s="42"/>
      <c r="DF11" s="42"/>
      <c r="DH11" s="42"/>
      <c r="DJ11" s="42"/>
      <c r="DL11" s="42"/>
      <c r="DN11" s="42"/>
      <c r="DP11" s="42"/>
      <c r="DR11" s="42"/>
      <c r="DT11" s="42"/>
      <c r="DV11" s="42"/>
      <c r="DX11" s="42"/>
      <c r="DZ11" s="42"/>
      <c r="EB11" s="42"/>
      <c r="ED11" s="42"/>
      <c r="EF11" s="42"/>
      <c r="EH11" s="42"/>
      <c r="EJ11" s="42"/>
      <c r="EL11" s="42"/>
      <c r="EN11" s="42"/>
      <c r="EP11" s="42"/>
      <c r="ER11" s="42"/>
      <c r="ET11" s="42"/>
      <c r="EV11" s="42"/>
      <c r="EX11" s="42"/>
      <c r="EZ11" s="42"/>
      <c r="FB11" s="42"/>
      <c r="FD11" s="42"/>
      <c r="FF11" s="42"/>
      <c r="FH11" s="42"/>
      <c r="FJ11" s="42"/>
      <c r="FL11" s="42"/>
      <c r="FN11" s="42"/>
      <c r="FP11" s="42"/>
      <c r="FR11" s="42"/>
      <c r="FT11" s="42"/>
      <c r="FV11" s="42"/>
      <c r="FX11" s="42"/>
      <c r="FZ11" s="42"/>
      <c r="GB11" s="42"/>
      <c r="GD11" s="42"/>
      <c r="GF11" s="42"/>
      <c r="GH11" s="42"/>
      <c r="GJ11" s="42"/>
      <c r="GL11" s="42"/>
      <c r="GN11" s="42"/>
      <c r="GP11" s="42"/>
      <c r="GR11" s="42"/>
      <c r="GT11" s="42"/>
      <c r="GV11" s="42"/>
      <c r="GX11" s="42"/>
      <c r="GZ11" s="42"/>
      <c r="HB11" s="42"/>
      <c r="HD11" s="42"/>
      <c r="HF11" s="42"/>
      <c r="HH11" s="42"/>
      <c r="HJ11" s="42"/>
      <c r="HL11" s="42"/>
      <c r="HN11" s="42"/>
      <c r="HP11" s="42"/>
      <c r="HR11" s="42"/>
      <c r="HT11" s="42"/>
      <c r="HV11" s="42"/>
      <c r="HX11" s="42"/>
      <c r="HZ11" s="42"/>
      <c r="IB11" s="42"/>
      <c r="ID11" s="42"/>
      <c r="IF11" s="42"/>
      <c r="IH11" s="42"/>
      <c r="IJ11" s="42"/>
      <c r="IL11" s="42"/>
      <c r="IN11" s="42"/>
      <c r="IP11" s="42"/>
      <c r="IR11" s="42"/>
      <c r="IT11" s="42"/>
      <c r="IV11" s="42"/>
    </row>
    <row r="12" s="41" customFormat="true" ht="21.7" hidden="false" customHeight="true" outlineLevel="0" collapsed="false">
      <c r="A12" s="37"/>
      <c r="B12" s="37" t="s">
        <v>12</v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N12" s="42"/>
      <c r="P12" s="42"/>
      <c r="R12" s="42"/>
      <c r="T12" s="42"/>
      <c r="V12" s="42"/>
      <c r="X12" s="42"/>
      <c r="Z12" s="42"/>
      <c r="AB12" s="42"/>
      <c r="AD12" s="42"/>
      <c r="AF12" s="42"/>
      <c r="AH12" s="42"/>
      <c r="AJ12" s="42"/>
      <c r="AL12" s="42"/>
      <c r="AN12" s="42"/>
      <c r="AP12" s="42"/>
      <c r="AR12" s="42"/>
      <c r="AT12" s="42"/>
      <c r="AV12" s="42"/>
      <c r="AX12" s="42"/>
      <c r="AZ12" s="42"/>
      <c r="BB12" s="42"/>
      <c r="BD12" s="42"/>
      <c r="BF12" s="42"/>
      <c r="BH12" s="42"/>
      <c r="BJ12" s="42"/>
      <c r="BL12" s="42"/>
      <c r="BN12" s="42"/>
      <c r="BP12" s="42"/>
      <c r="BR12" s="42"/>
      <c r="BT12" s="42"/>
      <c r="BV12" s="42"/>
      <c r="BX12" s="42"/>
      <c r="BZ12" s="42"/>
      <c r="CB12" s="42"/>
      <c r="CD12" s="42"/>
      <c r="CF12" s="42"/>
      <c r="CH12" s="42"/>
      <c r="CJ12" s="42"/>
      <c r="CL12" s="42"/>
      <c r="CN12" s="42"/>
      <c r="CP12" s="42"/>
      <c r="CR12" s="42"/>
      <c r="CT12" s="42"/>
      <c r="CV12" s="42"/>
      <c r="CX12" s="42"/>
      <c r="CZ12" s="42"/>
      <c r="DB12" s="42"/>
      <c r="DD12" s="42"/>
      <c r="DF12" s="42"/>
      <c r="DH12" s="42"/>
      <c r="DJ12" s="42"/>
      <c r="DL12" s="42"/>
      <c r="DN12" s="42"/>
      <c r="DP12" s="42"/>
      <c r="DR12" s="42"/>
      <c r="DT12" s="42"/>
      <c r="DV12" s="42"/>
      <c r="DX12" s="42"/>
      <c r="DZ12" s="42"/>
      <c r="EB12" s="42"/>
      <c r="ED12" s="42"/>
      <c r="EF12" s="42"/>
      <c r="EH12" s="42"/>
      <c r="EJ12" s="42"/>
      <c r="EL12" s="42"/>
      <c r="EN12" s="42"/>
      <c r="EP12" s="42"/>
      <c r="ER12" s="42"/>
      <c r="ET12" s="42"/>
      <c r="EV12" s="42"/>
      <c r="EX12" s="42"/>
      <c r="EZ12" s="42"/>
      <c r="FB12" s="42"/>
      <c r="FD12" s="42"/>
      <c r="FF12" s="42"/>
      <c r="FH12" s="42"/>
      <c r="FJ12" s="42"/>
      <c r="FL12" s="42"/>
      <c r="FN12" s="42"/>
      <c r="FP12" s="42"/>
      <c r="FR12" s="42"/>
      <c r="FT12" s="42"/>
      <c r="FV12" s="42"/>
      <c r="FX12" s="42"/>
      <c r="FZ12" s="42"/>
      <c r="GB12" s="42"/>
      <c r="GD12" s="42"/>
      <c r="GF12" s="42"/>
      <c r="GH12" s="42"/>
      <c r="GJ12" s="42"/>
      <c r="GL12" s="42"/>
      <c r="GN12" s="42"/>
      <c r="GP12" s="42"/>
      <c r="GR12" s="42"/>
      <c r="GT12" s="42"/>
      <c r="GV12" s="42"/>
      <c r="GX12" s="42"/>
      <c r="GZ12" s="42"/>
      <c r="HB12" s="42"/>
      <c r="HD12" s="42"/>
      <c r="HF12" s="42"/>
      <c r="HH12" s="42"/>
      <c r="HJ12" s="42"/>
      <c r="HL12" s="42"/>
      <c r="HN12" s="42"/>
      <c r="HP12" s="42"/>
      <c r="HR12" s="42"/>
      <c r="HT12" s="42"/>
      <c r="HV12" s="42"/>
      <c r="HX12" s="42"/>
      <c r="HZ12" s="42"/>
      <c r="IB12" s="42"/>
      <c r="ID12" s="42"/>
      <c r="IF12" s="42"/>
      <c r="IH12" s="42"/>
      <c r="IJ12" s="42"/>
      <c r="IL12" s="42"/>
      <c r="IN12" s="42"/>
      <c r="IP12" s="42"/>
      <c r="IR12" s="42"/>
      <c r="IT12" s="42"/>
      <c r="IV12" s="42"/>
    </row>
    <row r="13" s="41" customFormat="true" ht="21.7" hidden="false" customHeight="true" outlineLevel="0" collapsed="false">
      <c r="A13" s="7"/>
      <c r="B13" s="7"/>
      <c r="C13" s="7"/>
      <c r="D13" s="7"/>
      <c r="E13" s="7"/>
      <c r="F13" s="7"/>
      <c r="G13" s="33"/>
      <c r="H13" s="33"/>
      <c r="I13" s="40"/>
      <c r="L13" s="42"/>
      <c r="N13" s="42"/>
      <c r="P13" s="42"/>
      <c r="R13" s="42"/>
      <c r="T13" s="42"/>
      <c r="V13" s="42"/>
      <c r="X13" s="42"/>
      <c r="Z13" s="42"/>
      <c r="AB13" s="42"/>
      <c r="AD13" s="42"/>
      <c r="AF13" s="42"/>
      <c r="AH13" s="42"/>
      <c r="AJ13" s="42"/>
      <c r="AL13" s="42"/>
      <c r="AN13" s="42"/>
      <c r="AP13" s="42"/>
      <c r="AR13" s="42"/>
      <c r="AT13" s="42"/>
      <c r="AV13" s="42"/>
      <c r="AX13" s="42"/>
      <c r="AZ13" s="42"/>
      <c r="BB13" s="42"/>
      <c r="BD13" s="42"/>
      <c r="BF13" s="42"/>
      <c r="BH13" s="42"/>
      <c r="BJ13" s="42"/>
      <c r="BL13" s="42"/>
      <c r="BN13" s="42"/>
      <c r="BP13" s="42"/>
      <c r="BR13" s="42"/>
      <c r="BT13" s="42"/>
      <c r="BV13" s="42"/>
      <c r="BX13" s="42"/>
      <c r="BZ13" s="42"/>
      <c r="CB13" s="42"/>
      <c r="CD13" s="42"/>
      <c r="CF13" s="42"/>
      <c r="CH13" s="42"/>
      <c r="CJ13" s="42"/>
      <c r="CL13" s="42"/>
      <c r="CN13" s="42"/>
      <c r="CP13" s="42"/>
      <c r="CR13" s="42"/>
      <c r="CT13" s="42"/>
      <c r="CV13" s="42"/>
      <c r="CX13" s="42"/>
      <c r="CZ13" s="42"/>
      <c r="DB13" s="42"/>
      <c r="DD13" s="42"/>
      <c r="DF13" s="42"/>
      <c r="DH13" s="42"/>
      <c r="DJ13" s="42"/>
      <c r="DL13" s="42"/>
      <c r="DN13" s="42"/>
      <c r="DP13" s="42"/>
      <c r="DR13" s="42"/>
      <c r="DT13" s="42"/>
      <c r="DV13" s="42"/>
      <c r="DX13" s="42"/>
      <c r="DZ13" s="42"/>
      <c r="EB13" s="42"/>
      <c r="ED13" s="42"/>
      <c r="EF13" s="42"/>
      <c r="EH13" s="42"/>
      <c r="EJ13" s="42"/>
      <c r="EL13" s="42"/>
      <c r="EN13" s="42"/>
      <c r="EP13" s="42"/>
      <c r="ER13" s="42"/>
      <c r="ET13" s="42"/>
      <c r="EV13" s="42"/>
      <c r="EX13" s="42"/>
      <c r="EZ13" s="42"/>
      <c r="FB13" s="42"/>
      <c r="FD13" s="42"/>
      <c r="FF13" s="42"/>
      <c r="FH13" s="42"/>
      <c r="FJ13" s="42"/>
      <c r="FL13" s="42"/>
      <c r="FN13" s="42"/>
      <c r="FP13" s="42"/>
      <c r="FR13" s="42"/>
      <c r="FT13" s="42"/>
      <c r="FV13" s="42"/>
      <c r="FX13" s="42"/>
      <c r="FZ13" s="42"/>
      <c r="GB13" s="42"/>
      <c r="GD13" s="42"/>
      <c r="GF13" s="42"/>
      <c r="GH13" s="42"/>
      <c r="GJ13" s="42"/>
      <c r="GL13" s="42"/>
      <c r="GN13" s="42"/>
      <c r="GP13" s="42"/>
      <c r="GR13" s="42"/>
      <c r="GT13" s="42"/>
      <c r="GV13" s="42"/>
      <c r="GX13" s="42"/>
      <c r="GZ13" s="42"/>
      <c r="HB13" s="42"/>
      <c r="HD13" s="42"/>
      <c r="HF13" s="42"/>
      <c r="HH13" s="42"/>
      <c r="HJ13" s="42"/>
      <c r="HL13" s="42"/>
      <c r="HN13" s="42"/>
      <c r="HP13" s="42"/>
      <c r="HR13" s="42"/>
      <c r="HT13" s="42"/>
      <c r="HV13" s="42"/>
      <c r="HX13" s="42"/>
      <c r="HZ13" s="42"/>
      <c r="IB13" s="42"/>
      <c r="ID13" s="42"/>
      <c r="IF13" s="42"/>
      <c r="IH13" s="42"/>
      <c r="IJ13" s="42"/>
      <c r="IL13" s="42"/>
      <c r="IN13" s="42"/>
      <c r="IP13" s="42"/>
      <c r="IR13" s="42"/>
      <c r="IT13" s="42"/>
      <c r="IV13" s="42"/>
    </row>
    <row r="14" s="43" customFormat="true" ht="14.5" hidden="false" customHeight="true" outlineLevel="0" collapsed="false">
      <c r="E14" s="44" t="s">
        <v>13</v>
      </c>
      <c r="F14" s="44" t="s">
        <v>14</v>
      </c>
      <c r="G14" s="45" t="s">
        <v>15</v>
      </c>
      <c r="H14" s="45" t="s">
        <v>16</v>
      </c>
      <c r="I14" s="45" t="s">
        <v>17</v>
      </c>
      <c r="J14" s="45" t="s">
        <v>18</v>
      </c>
      <c r="K14" s="45" t="s">
        <v>19</v>
      </c>
      <c r="L14" s="45" t="s">
        <v>20</v>
      </c>
    </row>
    <row r="15" s="43" customFormat="true" ht="20.5" hidden="false" customHeight="true" outlineLevel="0" collapsed="false">
      <c r="A15" s="46" t="n">
        <v>1</v>
      </c>
      <c r="B15" s="47" t="s">
        <v>21</v>
      </c>
      <c r="C15" s="48"/>
      <c r="D15" s="49"/>
      <c r="E15" s="50"/>
      <c r="F15" s="50"/>
      <c r="G15" s="51"/>
      <c r="H15" s="51"/>
      <c r="I15" s="51"/>
      <c r="J15" s="51"/>
      <c r="K15" s="51"/>
      <c r="L15" s="51"/>
    </row>
    <row r="16" s="43" customFormat="true" ht="18.1" hidden="false" customHeight="true" outlineLevel="0" collapsed="false">
      <c r="A16" s="52" t="s">
        <v>22</v>
      </c>
      <c r="B16" s="53"/>
      <c r="C16" s="53"/>
      <c r="D16" s="54" t="s">
        <v>23</v>
      </c>
      <c r="E16" s="55" t="s">
        <v>24</v>
      </c>
      <c r="F16" s="55" t="n">
        <v>1</v>
      </c>
      <c r="G16" s="56" t="n">
        <v>0</v>
      </c>
      <c r="H16" s="56" t="n">
        <v>0</v>
      </c>
      <c r="I16" s="56" t="n">
        <f aca="false">PRODUCT(F16:G16)</f>
        <v>0</v>
      </c>
      <c r="J16" s="57" t="n">
        <f aca="false">F16*H16</f>
        <v>0</v>
      </c>
      <c r="K16" s="58" t="n">
        <f aca="false">SUM(I16:J16)</f>
        <v>0</v>
      </c>
      <c r="L16" s="59"/>
    </row>
    <row r="17" s="43" customFormat="true" ht="18.1" hidden="false" customHeight="true" outlineLevel="0" collapsed="false">
      <c r="A17" s="52" t="s">
        <v>22</v>
      </c>
      <c r="B17" s="53"/>
      <c r="C17" s="53"/>
      <c r="D17" s="54" t="s">
        <v>25</v>
      </c>
      <c r="E17" s="55" t="s">
        <v>24</v>
      </c>
      <c r="F17" s="55" t="n">
        <v>1</v>
      </c>
      <c r="G17" s="56" t="n">
        <v>0</v>
      </c>
      <c r="H17" s="56" t="n">
        <v>0</v>
      </c>
      <c r="I17" s="56" t="n">
        <f aca="false">PRODUCT(F17:G17)</f>
        <v>0</v>
      </c>
      <c r="J17" s="57" t="n">
        <f aca="false">F17*H17</f>
        <v>0</v>
      </c>
      <c r="K17" s="58" t="n">
        <f aca="false">SUM(I17:J17)</f>
        <v>0</v>
      </c>
      <c r="L17" s="59"/>
    </row>
    <row r="18" s="43" customFormat="true" ht="20.5" hidden="false" customHeight="true" outlineLevel="0" collapsed="false">
      <c r="A18" s="60"/>
      <c r="B18" s="61"/>
      <c r="C18" s="61"/>
      <c r="D18" s="62"/>
      <c r="E18" s="63"/>
      <c r="F18" s="64"/>
      <c r="G18" s="65"/>
      <c r="H18" s="65"/>
      <c r="I18" s="65"/>
      <c r="J18" s="66" t="n">
        <f aca="false">SUM(J16:J17)</f>
        <v>0</v>
      </c>
      <c r="K18" s="67" t="n">
        <f aca="false">SUM(K16:K17)</f>
        <v>0</v>
      </c>
      <c r="L18" s="65"/>
    </row>
    <row r="19" s="43" customFormat="true" ht="18.1" hidden="false" customHeight="true" outlineLevel="0" collapsed="false">
      <c r="A19" s="60"/>
      <c r="B19" s="61"/>
      <c r="C19" s="61"/>
      <c r="D19" s="62"/>
      <c r="E19" s="63"/>
      <c r="F19" s="64"/>
      <c r="G19" s="65"/>
      <c r="H19" s="65"/>
      <c r="I19" s="65"/>
      <c r="J19" s="68" t="s">
        <v>26</v>
      </c>
      <c r="K19" s="68" t="s">
        <v>27</v>
      </c>
      <c r="L19" s="65"/>
    </row>
    <row r="20" customFormat="false" ht="21.7" hidden="false" customHeight="true" outlineLevel="0" collapsed="false">
      <c r="A20" s="69" t="n">
        <v>2</v>
      </c>
      <c r="B20" s="47" t="s">
        <v>28</v>
      </c>
      <c r="C20" s="70"/>
      <c r="D20" s="71"/>
      <c r="E20" s="72"/>
      <c r="F20" s="72"/>
      <c r="G20" s="73"/>
      <c r="H20" s="73"/>
      <c r="I20" s="73"/>
      <c r="J20" s="73"/>
      <c r="K20" s="74"/>
      <c r="L20" s="63"/>
    </row>
    <row r="21" s="79" customFormat="true" ht="18.1" hidden="false" customHeight="true" outlineLevel="0" collapsed="false">
      <c r="A21" s="75" t="s">
        <v>29</v>
      </c>
      <c r="B21" s="76"/>
      <c r="C21" s="76"/>
      <c r="D21" s="54" t="s">
        <v>30</v>
      </c>
      <c r="E21" s="55" t="s">
        <v>24</v>
      </c>
      <c r="F21" s="77" t="n">
        <v>1</v>
      </c>
      <c r="G21" s="56" t="n">
        <v>0</v>
      </c>
      <c r="H21" s="56" t="n">
        <v>0</v>
      </c>
      <c r="I21" s="56" t="n">
        <f aca="false">PRODUCT(F21:G21)</f>
        <v>0</v>
      </c>
      <c r="J21" s="57" t="n">
        <f aca="false">F21*H21</f>
        <v>0</v>
      </c>
      <c r="K21" s="58" t="n">
        <f aca="false">SUM(I21:J21)</f>
        <v>0</v>
      </c>
      <c r="L21" s="78"/>
    </row>
    <row r="22" s="79" customFormat="true" ht="18.1" hidden="false" customHeight="true" outlineLevel="0" collapsed="false">
      <c r="A22" s="75" t="s">
        <v>31</v>
      </c>
      <c r="B22" s="76"/>
      <c r="C22" s="76"/>
      <c r="D22" s="54" t="s">
        <v>32</v>
      </c>
      <c r="E22" s="55" t="s">
        <v>24</v>
      </c>
      <c r="F22" s="77" t="n">
        <v>1</v>
      </c>
      <c r="G22" s="56" t="n">
        <v>0</v>
      </c>
      <c r="H22" s="56" t="n">
        <v>0</v>
      </c>
      <c r="I22" s="56" t="n">
        <f aca="false">PRODUCT(F22:G22)</f>
        <v>0</v>
      </c>
      <c r="J22" s="57" t="n">
        <f aca="false">F22*H22</f>
        <v>0</v>
      </c>
      <c r="K22" s="58" t="n">
        <f aca="false">SUM(I22:J22)</f>
        <v>0</v>
      </c>
      <c r="L22" s="78"/>
    </row>
    <row r="23" s="79" customFormat="true" ht="18.1" hidden="false" customHeight="true" outlineLevel="0" collapsed="false">
      <c r="A23" s="75" t="s">
        <v>33</v>
      </c>
      <c r="B23" s="76"/>
      <c r="C23" s="76"/>
      <c r="D23" s="54" t="s">
        <v>34</v>
      </c>
      <c r="E23" s="55" t="s">
        <v>24</v>
      </c>
      <c r="F23" s="55" t="n">
        <v>1</v>
      </c>
      <c r="G23" s="56" t="n">
        <v>0</v>
      </c>
      <c r="H23" s="56" t="n">
        <v>0</v>
      </c>
      <c r="I23" s="56" t="n">
        <f aca="false">PRODUCT(F23:G23)</f>
        <v>0</v>
      </c>
      <c r="J23" s="57" t="n">
        <f aca="false">F23*H23</f>
        <v>0</v>
      </c>
      <c r="K23" s="58" t="n">
        <f aca="false">SUM(I23:J23)</f>
        <v>0</v>
      </c>
      <c r="L23" s="78"/>
    </row>
    <row r="24" s="79" customFormat="true" ht="18.1" hidden="false" customHeight="true" outlineLevel="0" collapsed="false">
      <c r="A24" s="75" t="s">
        <v>35</v>
      </c>
      <c r="B24" s="76"/>
      <c r="C24" s="76"/>
      <c r="D24" s="54" t="s">
        <v>36</v>
      </c>
      <c r="E24" s="55" t="s">
        <v>24</v>
      </c>
      <c r="F24" s="55" t="n">
        <v>1</v>
      </c>
      <c r="G24" s="56" t="n">
        <v>0</v>
      </c>
      <c r="H24" s="56" t="n">
        <v>0</v>
      </c>
      <c r="I24" s="56" t="n">
        <f aca="false">PRODUCT(F24:G24)</f>
        <v>0</v>
      </c>
      <c r="J24" s="57" t="n">
        <f aca="false">F24*H24</f>
        <v>0</v>
      </c>
      <c r="K24" s="58" t="n">
        <f aca="false">SUM(I24:J24)</f>
        <v>0</v>
      </c>
      <c r="L24" s="78"/>
    </row>
    <row r="25" s="79" customFormat="true" ht="18.1" hidden="false" customHeight="true" outlineLevel="0" collapsed="false">
      <c r="A25" s="75" t="s">
        <v>37</v>
      </c>
      <c r="B25" s="76"/>
      <c r="C25" s="76"/>
      <c r="D25" s="54" t="s">
        <v>38</v>
      </c>
      <c r="E25" s="55" t="s">
        <v>24</v>
      </c>
      <c r="F25" s="55" t="n">
        <v>1</v>
      </c>
      <c r="G25" s="56" t="n">
        <v>0</v>
      </c>
      <c r="H25" s="56" t="n">
        <v>0</v>
      </c>
      <c r="I25" s="56" t="n">
        <f aca="false">PRODUCT(F25:G25)</f>
        <v>0</v>
      </c>
      <c r="J25" s="57" t="n">
        <f aca="false">F25*H25</f>
        <v>0</v>
      </c>
      <c r="K25" s="58" t="n">
        <f aca="false">SUM(I25:J25)</f>
        <v>0</v>
      </c>
      <c r="L25" s="78"/>
    </row>
    <row r="26" s="79" customFormat="true" ht="18.1" hidden="false" customHeight="true" outlineLevel="0" collapsed="false">
      <c r="A26" s="75" t="s">
        <v>39</v>
      </c>
      <c r="B26" s="76"/>
      <c r="C26" s="76"/>
      <c r="D26" s="54" t="s">
        <v>40</v>
      </c>
      <c r="E26" s="55" t="s">
        <v>24</v>
      </c>
      <c r="F26" s="55" t="n">
        <v>1</v>
      </c>
      <c r="G26" s="56" t="n">
        <v>0</v>
      </c>
      <c r="H26" s="56" t="n">
        <v>0</v>
      </c>
      <c r="I26" s="56" t="n">
        <f aca="false">PRODUCT(F26:G26)</f>
        <v>0</v>
      </c>
      <c r="J26" s="57" t="n">
        <f aca="false">F26*H26</f>
        <v>0</v>
      </c>
      <c r="K26" s="58" t="n">
        <f aca="false">SUM(I26:J26)</f>
        <v>0</v>
      </c>
      <c r="L26" s="78"/>
    </row>
    <row r="27" s="79" customFormat="true" ht="18.1" hidden="false" customHeight="true" outlineLevel="0" collapsed="false">
      <c r="A27" s="75" t="s">
        <v>41</v>
      </c>
      <c r="B27" s="76"/>
      <c r="C27" s="76"/>
      <c r="D27" s="54" t="s">
        <v>42</v>
      </c>
      <c r="E27" s="55" t="s">
        <v>24</v>
      </c>
      <c r="F27" s="55" t="n">
        <v>1</v>
      </c>
      <c r="G27" s="56" t="n">
        <v>0</v>
      </c>
      <c r="H27" s="56" t="n">
        <v>0</v>
      </c>
      <c r="I27" s="56" t="n">
        <f aca="false">PRODUCT(F27:G27)</f>
        <v>0</v>
      </c>
      <c r="J27" s="57" t="n">
        <f aca="false">F27*H27</f>
        <v>0</v>
      </c>
      <c r="K27" s="58" t="n">
        <f aca="false">SUM(I27:J27)</f>
        <v>0</v>
      </c>
      <c r="L27" s="78"/>
    </row>
    <row r="28" s="79" customFormat="true" ht="18.1" hidden="false" customHeight="true" outlineLevel="0" collapsed="false">
      <c r="A28" s="75" t="s">
        <v>43</v>
      </c>
      <c r="B28" s="76"/>
      <c r="C28" s="76"/>
      <c r="D28" s="54" t="s">
        <v>44</v>
      </c>
      <c r="E28" s="55" t="s">
        <v>24</v>
      </c>
      <c r="F28" s="55" t="n">
        <v>1</v>
      </c>
      <c r="G28" s="56" t="n">
        <v>0</v>
      </c>
      <c r="H28" s="56" t="n">
        <v>0</v>
      </c>
      <c r="I28" s="56" t="n">
        <f aca="false">PRODUCT(F28:G28)</f>
        <v>0</v>
      </c>
      <c r="J28" s="57" t="n">
        <f aca="false">F28*H28</f>
        <v>0</v>
      </c>
      <c r="K28" s="58" t="n">
        <f aca="false">SUM(I28:J28)</f>
        <v>0</v>
      </c>
      <c r="L28" s="78"/>
    </row>
    <row r="29" s="88" customFormat="true" ht="20.5" hidden="false" customHeight="true" outlineLevel="0" collapsed="false">
      <c r="A29" s="80"/>
      <c r="B29" s="81"/>
      <c r="C29" s="81"/>
      <c r="D29" s="62"/>
      <c r="E29" s="82"/>
      <c r="F29" s="82"/>
      <c r="G29" s="83"/>
      <c r="H29" s="83"/>
      <c r="I29" s="84"/>
      <c r="J29" s="85" t="n">
        <f aca="false">SUM(J21:J28)</f>
        <v>0</v>
      </c>
      <c r="K29" s="85" t="n">
        <f aca="false">SUM(K21:K28)</f>
        <v>0</v>
      </c>
      <c r="L29" s="86"/>
      <c r="M29" s="87"/>
    </row>
    <row r="30" customFormat="false" ht="21.7" hidden="false" customHeight="true" outlineLevel="0" collapsed="false">
      <c r="A30" s="89"/>
      <c r="B30" s="90"/>
      <c r="C30" s="90"/>
      <c r="D30" s="72"/>
      <c r="E30" s="91"/>
      <c r="F30" s="91"/>
      <c r="G30" s="92"/>
      <c r="H30" s="92"/>
      <c r="I30" s="83"/>
      <c r="J30" s="68" t="s">
        <v>26</v>
      </c>
      <c r="K30" s="68" t="s">
        <v>27</v>
      </c>
      <c r="L30" s="82"/>
    </row>
    <row r="31" customFormat="false" ht="21.7" hidden="false" customHeight="true" outlineLevel="0" collapsed="false">
      <c r="A31" s="93" t="n">
        <v>3</v>
      </c>
      <c r="B31" s="47" t="s">
        <v>45</v>
      </c>
      <c r="C31" s="48"/>
      <c r="D31" s="94"/>
      <c r="E31" s="91"/>
      <c r="F31" s="91"/>
      <c r="G31" s="92"/>
      <c r="H31" s="92"/>
      <c r="I31" s="83"/>
      <c r="J31" s="83"/>
      <c r="K31" s="95"/>
      <c r="L31" s="82"/>
    </row>
    <row r="32" customFormat="false" ht="21.7" hidden="false" customHeight="true" outlineLevel="0" collapsed="false">
      <c r="A32" s="75" t="s">
        <v>46</v>
      </c>
      <c r="B32" s="76"/>
      <c r="C32" s="76"/>
      <c r="D32" s="54" t="s">
        <v>47</v>
      </c>
      <c r="E32" s="55" t="s">
        <v>24</v>
      </c>
      <c r="F32" s="96" t="n">
        <v>1</v>
      </c>
      <c r="G32" s="56" t="n">
        <v>0</v>
      </c>
      <c r="H32" s="56" t="n">
        <v>0</v>
      </c>
      <c r="I32" s="56" t="n">
        <f aca="false">PRODUCT(F32:G32)</f>
        <v>0</v>
      </c>
      <c r="J32" s="57" t="n">
        <f aca="false">F32*H32</f>
        <v>0</v>
      </c>
      <c r="K32" s="58" t="n">
        <f aca="false">SUM(I32:J32)</f>
        <v>0</v>
      </c>
      <c r="L32" s="78"/>
    </row>
    <row r="33" customFormat="false" ht="21.7" hidden="false" customHeight="true" outlineLevel="0" collapsed="false">
      <c r="A33" s="75" t="s">
        <v>48</v>
      </c>
      <c r="B33" s="76"/>
      <c r="C33" s="76"/>
      <c r="D33" s="54" t="s">
        <v>49</v>
      </c>
      <c r="E33" s="55" t="s">
        <v>24</v>
      </c>
      <c r="F33" s="96" t="n">
        <v>1</v>
      </c>
      <c r="G33" s="56" t="n">
        <v>0</v>
      </c>
      <c r="H33" s="56" t="n">
        <v>0</v>
      </c>
      <c r="I33" s="56" t="n">
        <f aca="false">PRODUCT(F33:G33)</f>
        <v>0</v>
      </c>
      <c r="J33" s="57" t="n">
        <f aca="false">F33*H33</f>
        <v>0</v>
      </c>
      <c r="K33" s="58" t="n">
        <f aca="false">SUM(I33:J33)</f>
        <v>0</v>
      </c>
      <c r="L33" s="78"/>
    </row>
    <row r="34" customFormat="false" ht="21.7" hidden="false" customHeight="true" outlineLevel="0" collapsed="false">
      <c r="A34" s="75" t="s">
        <v>50</v>
      </c>
      <c r="B34" s="76"/>
      <c r="C34" s="76"/>
      <c r="D34" s="54" t="s">
        <v>51</v>
      </c>
      <c r="E34" s="55" t="s">
        <v>24</v>
      </c>
      <c r="F34" s="96" t="n">
        <v>1</v>
      </c>
      <c r="G34" s="56" t="n">
        <v>0</v>
      </c>
      <c r="H34" s="56" t="n">
        <v>0</v>
      </c>
      <c r="I34" s="56" t="n">
        <f aca="false">PRODUCT(F34:G34)</f>
        <v>0</v>
      </c>
      <c r="J34" s="57" t="n">
        <f aca="false">F34*H34</f>
        <v>0</v>
      </c>
      <c r="K34" s="58" t="n">
        <f aca="false">SUM(I34:J34)</f>
        <v>0</v>
      </c>
      <c r="L34" s="97"/>
    </row>
    <row r="35" customFormat="false" ht="21.7" hidden="false" customHeight="true" outlineLevel="0" collapsed="false">
      <c r="A35" s="75" t="s">
        <v>52</v>
      </c>
      <c r="B35" s="76"/>
      <c r="C35" s="76"/>
      <c r="D35" s="54" t="s">
        <v>53</v>
      </c>
      <c r="E35" s="55" t="s">
        <v>24</v>
      </c>
      <c r="F35" s="96" t="n">
        <v>1</v>
      </c>
      <c r="G35" s="56" t="n">
        <v>0</v>
      </c>
      <c r="H35" s="56" t="n">
        <v>0</v>
      </c>
      <c r="I35" s="56" t="n">
        <f aca="false">PRODUCT(F35:G35)</f>
        <v>0</v>
      </c>
      <c r="J35" s="57" t="n">
        <f aca="false">F35*H35</f>
        <v>0</v>
      </c>
      <c r="K35" s="58" t="n">
        <f aca="false">SUM(I35:J35)</f>
        <v>0</v>
      </c>
      <c r="L35" s="97"/>
    </row>
    <row r="36" customFormat="false" ht="21.7" hidden="false" customHeight="true" outlineLevel="0" collapsed="false">
      <c r="A36" s="75" t="s">
        <v>54</v>
      </c>
      <c r="B36" s="76"/>
      <c r="C36" s="76"/>
      <c r="D36" s="98" t="s">
        <v>55</v>
      </c>
      <c r="E36" s="55" t="s">
        <v>24</v>
      </c>
      <c r="F36" s="96" t="n">
        <v>1</v>
      </c>
      <c r="G36" s="56" t="n">
        <v>0</v>
      </c>
      <c r="H36" s="56" t="n">
        <v>0</v>
      </c>
      <c r="I36" s="56" t="n">
        <f aca="false">PRODUCT(F36:G36)</f>
        <v>0</v>
      </c>
      <c r="J36" s="57" t="n">
        <f aca="false">F36*H36</f>
        <v>0</v>
      </c>
      <c r="K36" s="58" t="n">
        <f aca="false">SUM(I36:J36)</f>
        <v>0</v>
      </c>
      <c r="L36" s="97"/>
      <c r="P36" s="99"/>
    </row>
    <row r="37" customFormat="false" ht="21.7" hidden="false" customHeight="true" outlineLevel="0" collapsed="false">
      <c r="A37" s="75" t="s">
        <v>56</v>
      </c>
      <c r="B37" s="76"/>
      <c r="C37" s="76"/>
      <c r="D37" s="98" t="s">
        <v>57</v>
      </c>
      <c r="E37" s="55" t="s">
        <v>58</v>
      </c>
      <c r="F37" s="96" t="n">
        <v>2</v>
      </c>
      <c r="G37" s="56" t="n">
        <v>0</v>
      </c>
      <c r="H37" s="56" t="n">
        <v>0</v>
      </c>
      <c r="I37" s="56" t="n">
        <v>0</v>
      </c>
      <c r="J37" s="57" t="n">
        <f aca="false">F37*H37</f>
        <v>0</v>
      </c>
      <c r="K37" s="58" t="n">
        <f aca="false">SUM(I37:J37)</f>
        <v>0</v>
      </c>
      <c r="L37" s="97"/>
      <c r="P37" s="99"/>
    </row>
    <row r="38" customFormat="false" ht="21.7" hidden="false" customHeight="true" outlineLevel="0" collapsed="false">
      <c r="A38" s="75" t="s">
        <v>59</v>
      </c>
      <c r="B38" s="76"/>
      <c r="C38" s="76"/>
      <c r="D38" s="98" t="s">
        <v>60</v>
      </c>
      <c r="E38" s="55" t="s">
        <v>58</v>
      </c>
      <c r="F38" s="96" t="n">
        <v>2</v>
      </c>
      <c r="G38" s="56" t="n">
        <v>0</v>
      </c>
      <c r="H38" s="56" t="n">
        <v>0</v>
      </c>
      <c r="I38" s="56" t="n">
        <v>0</v>
      </c>
      <c r="J38" s="57" t="n">
        <f aca="false">F38*H38</f>
        <v>0</v>
      </c>
      <c r="K38" s="58" t="n">
        <f aca="false">SUM(I38:J38)</f>
        <v>0</v>
      </c>
      <c r="L38" s="78"/>
      <c r="P38" s="99"/>
    </row>
    <row r="39" customFormat="false" ht="21.7" hidden="false" customHeight="true" outlineLevel="0" collapsed="false">
      <c r="A39" s="75" t="s">
        <v>61</v>
      </c>
      <c r="B39" s="76"/>
      <c r="C39" s="76"/>
      <c r="D39" s="98" t="s">
        <v>62</v>
      </c>
      <c r="E39" s="55" t="s">
        <v>24</v>
      </c>
      <c r="F39" s="96" t="n">
        <v>1</v>
      </c>
      <c r="G39" s="56" t="n">
        <v>0</v>
      </c>
      <c r="H39" s="56" t="n">
        <v>0</v>
      </c>
      <c r="I39" s="56" t="n">
        <v>0</v>
      </c>
      <c r="J39" s="57" t="n">
        <f aca="false">F39*H39</f>
        <v>0</v>
      </c>
      <c r="K39" s="58" t="n">
        <f aca="false">SUM(I39:J39)</f>
        <v>0</v>
      </c>
      <c r="L39" s="78"/>
      <c r="P39" s="99"/>
    </row>
    <row r="40" s="87" customFormat="true" ht="20.5" hidden="false" customHeight="true" outlineLevel="0" collapsed="false">
      <c r="A40" s="80"/>
      <c r="B40" s="81"/>
      <c r="C40" s="81"/>
      <c r="D40" s="62"/>
      <c r="E40" s="82"/>
      <c r="F40" s="82"/>
      <c r="G40" s="83"/>
      <c r="H40" s="83"/>
      <c r="I40" s="100"/>
      <c r="J40" s="85" t="n">
        <f aca="false">SUM(J32:J39)</f>
        <v>0</v>
      </c>
      <c r="K40" s="85" t="n">
        <f aca="false">SUM(K32:K39)</f>
        <v>0</v>
      </c>
      <c r="L40" s="86"/>
    </row>
    <row r="41" customFormat="false" ht="21.7" hidden="false" customHeight="true" outlineLevel="0" collapsed="false">
      <c r="A41" s="80"/>
      <c r="B41" s="101"/>
      <c r="C41" s="101"/>
      <c r="D41" s="63"/>
      <c r="E41" s="82"/>
      <c r="F41" s="82"/>
      <c r="G41" s="83"/>
      <c r="H41" s="83"/>
      <c r="I41" s="83"/>
      <c r="J41" s="68" t="s">
        <v>26</v>
      </c>
      <c r="K41" s="68" t="s">
        <v>27</v>
      </c>
      <c r="L41" s="102"/>
    </row>
    <row r="42" customFormat="false" ht="21.7" hidden="false" customHeight="true" outlineLevel="0" collapsed="false">
      <c r="A42" s="69" t="n">
        <v>4</v>
      </c>
      <c r="B42" s="47" t="s">
        <v>63</v>
      </c>
      <c r="C42" s="48"/>
      <c r="D42" s="94"/>
      <c r="E42" s="82"/>
      <c r="F42" s="82"/>
      <c r="G42" s="83"/>
      <c r="H42" s="83"/>
      <c r="I42" s="83"/>
      <c r="J42" s="83"/>
      <c r="K42" s="83"/>
      <c r="L42" s="102"/>
    </row>
    <row r="43" customFormat="false" ht="21.7" hidden="false" customHeight="true" outlineLevel="0" collapsed="false">
      <c r="A43" s="52" t="s">
        <v>64</v>
      </c>
      <c r="B43" s="76"/>
      <c r="C43" s="76"/>
      <c r="D43" s="54" t="s">
        <v>65</v>
      </c>
      <c r="E43" s="103" t="s">
        <v>66</v>
      </c>
      <c r="F43" s="103"/>
      <c r="G43" s="56" t="n">
        <v>0</v>
      </c>
      <c r="H43" s="56" t="n">
        <v>0</v>
      </c>
      <c r="I43" s="56" t="n">
        <f aca="false">PRODUCT(F43:G43)</f>
        <v>0</v>
      </c>
      <c r="J43" s="57" t="n">
        <f aca="false">F43*H43</f>
        <v>0</v>
      </c>
      <c r="K43" s="58" t="n">
        <f aca="false">SUM(I43:J43)</f>
        <v>0</v>
      </c>
      <c r="L43" s="104"/>
    </row>
    <row r="44" customFormat="false" ht="21.7" hidden="false" customHeight="true" outlineLevel="0" collapsed="false">
      <c r="A44" s="105"/>
      <c r="B44" s="106"/>
      <c r="C44" s="106"/>
      <c r="D44" s="107"/>
      <c r="E44" s="108"/>
      <c r="F44" s="109"/>
      <c r="G44" s="110"/>
      <c r="H44" s="110"/>
      <c r="I44" s="110"/>
      <c r="J44" s="85" t="n">
        <f aca="false">SUM(J43:J43)</f>
        <v>0</v>
      </c>
      <c r="K44" s="85" t="n">
        <f aca="false">SUM(K43:K43)</f>
        <v>0</v>
      </c>
      <c r="L44" s="111"/>
    </row>
    <row r="45" customFormat="false" ht="21.7" hidden="false" customHeight="true" outlineLevel="0" collapsed="false">
      <c r="A45" s="80"/>
      <c r="B45" s="101"/>
      <c r="C45" s="101"/>
      <c r="D45" s="62"/>
      <c r="E45" s="63"/>
      <c r="F45" s="82"/>
      <c r="G45" s="83"/>
      <c r="H45" s="83"/>
      <c r="I45" s="83"/>
      <c r="J45" s="68" t="s">
        <v>26</v>
      </c>
      <c r="K45" s="68" t="s">
        <v>27</v>
      </c>
      <c r="L45" s="102"/>
    </row>
    <row r="46" customFormat="false" ht="21.7" hidden="false" customHeight="true" outlineLevel="0" collapsed="false">
      <c r="A46" s="69" t="n">
        <v>5</v>
      </c>
      <c r="B46" s="47" t="s">
        <v>67</v>
      </c>
      <c r="C46" s="48"/>
      <c r="D46" s="94"/>
      <c r="E46" s="63"/>
      <c r="F46" s="82"/>
      <c r="G46" s="83"/>
      <c r="H46" s="83"/>
      <c r="I46" s="83"/>
      <c r="J46" s="83"/>
      <c r="K46" s="83"/>
      <c r="L46" s="102"/>
    </row>
    <row r="47" customFormat="false" ht="21.7" hidden="false" customHeight="true" outlineLevel="0" collapsed="false">
      <c r="A47" s="52" t="s">
        <v>68</v>
      </c>
      <c r="B47" s="112"/>
      <c r="C47" s="113"/>
      <c r="D47" s="114" t="s">
        <v>69</v>
      </c>
      <c r="E47" s="103" t="s">
        <v>24</v>
      </c>
      <c r="F47" s="55" t="n">
        <v>1</v>
      </c>
      <c r="G47" s="56" t="n">
        <v>0</v>
      </c>
      <c r="H47" s="115" t="n">
        <v>0</v>
      </c>
      <c r="I47" s="115" t="n">
        <v>0</v>
      </c>
      <c r="J47" s="116" t="n">
        <v>0</v>
      </c>
      <c r="K47" s="116" t="n">
        <v>0</v>
      </c>
      <c r="L47" s="117"/>
    </row>
    <row r="48" customFormat="false" ht="21.7" hidden="false" customHeight="true" outlineLevel="0" collapsed="false">
      <c r="A48" s="52" t="s">
        <v>70</v>
      </c>
      <c r="B48" s="112"/>
      <c r="C48" s="113"/>
      <c r="D48" s="114" t="s">
        <v>71</v>
      </c>
      <c r="E48" s="103" t="s">
        <v>24</v>
      </c>
      <c r="F48" s="55" t="n">
        <v>1</v>
      </c>
      <c r="G48" s="56" t="n">
        <v>0</v>
      </c>
      <c r="H48" s="115" t="n">
        <v>0</v>
      </c>
      <c r="I48" s="115" t="n">
        <v>0</v>
      </c>
      <c r="J48" s="116" t="n">
        <v>0</v>
      </c>
      <c r="K48" s="116" t="n">
        <v>0</v>
      </c>
      <c r="L48" s="117"/>
    </row>
    <row r="49" customFormat="false" ht="21.7" hidden="false" customHeight="true" outlineLevel="0" collapsed="false">
      <c r="A49" s="52" t="s">
        <v>72</v>
      </c>
      <c r="B49" s="112"/>
      <c r="C49" s="113"/>
      <c r="D49" s="114" t="s">
        <v>73</v>
      </c>
      <c r="E49" s="103" t="s">
        <v>24</v>
      </c>
      <c r="F49" s="55" t="n">
        <v>1</v>
      </c>
      <c r="G49" s="56" t="n">
        <v>0</v>
      </c>
      <c r="H49" s="115" t="n">
        <v>0</v>
      </c>
      <c r="I49" s="115" t="n">
        <v>0</v>
      </c>
      <c r="J49" s="116" t="n">
        <v>0</v>
      </c>
      <c r="K49" s="116" t="n">
        <v>0</v>
      </c>
      <c r="L49" s="117"/>
    </row>
    <row r="50" customFormat="false" ht="21.7" hidden="false" customHeight="true" outlineLevel="0" collapsed="false">
      <c r="A50" s="52" t="s">
        <v>74</v>
      </c>
      <c r="B50" s="112"/>
      <c r="C50" s="113"/>
      <c r="D50" s="118" t="s">
        <v>75</v>
      </c>
      <c r="E50" s="103" t="s">
        <v>24</v>
      </c>
      <c r="F50" s="55" t="n">
        <v>1</v>
      </c>
      <c r="G50" s="115" t="n">
        <v>0</v>
      </c>
      <c r="H50" s="115" t="n">
        <v>0</v>
      </c>
      <c r="I50" s="115" t="n">
        <f aca="false">PRODUCT(F50:G50)</f>
        <v>0</v>
      </c>
      <c r="J50" s="116" t="n">
        <f aca="false">F50*H50</f>
        <v>0</v>
      </c>
      <c r="K50" s="119" t="n">
        <f aca="false">SUM(I50:J50)</f>
        <v>0</v>
      </c>
      <c r="L50" s="104"/>
    </row>
    <row r="51" customFormat="false" ht="21.7" hidden="false" customHeight="true" outlineLevel="0" collapsed="false">
      <c r="A51" s="80"/>
      <c r="B51" s="120"/>
      <c r="C51" s="101"/>
      <c r="D51" s="62"/>
      <c r="E51" s="82"/>
      <c r="F51" s="82"/>
      <c r="G51" s="83"/>
      <c r="H51" s="83"/>
      <c r="I51" s="83"/>
      <c r="J51" s="85" t="n">
        <f aca="false">SUM(J47:J50)</f>
        <v>0</v>
      </c>
      <c r="K51" s="85" t="n">
        <f aca="false">SUM(K47:K50)</f>
        <v>0</v>
      </c>
      <c r="L51" s="121"/>
    </row>
    <row r="52" customFormat="false" ht="21.7" hidden="false" customHeight="true" outlineLevel="0" collapsed="false">
      <c r="A52" s="80"/>
      <c r="B52" s="120"/>
      <c r="C52" s="101"/>
      <c r="D52" s="62"/>
      <c r="E52" s="82"/>
      <c r="F52" s="82"/>
      <c r="G52" s="83"/>
      <c r="H52" s="83"/>
      <c r="I52" s="83"/>
      <c r="J52" s="68" t="s">
        <v>26</v>
      </c>
      <c r="K52" s="68" t="s">
        <v>27</v>
      </c>
      <c r="L52" s="121"/>
    </row>
    <row r="53" customFormat="false" ht="21.7" hidden="false" customHeight="true" outlineLevel="0" collapsed="false">
      <c r="A53" s="122" t="s">
        <v>76</v>
      </c>
      <c r="B53" s="123" t="s">
        <v>77</v>
      </c>
      <c r="C53" s="48"/>
      <c r="D53" s="94"/>
      <c r="E53" s="82"/>
      <c r="F53" s="82"/>
      <c r="G53" s="83"/>
      <c r="H53" s="83"/>
      <c r="I53" s="83"/>
      <c r="J53" s="95"/>
      <c r="K53" s="95"/>
      <c r="L53" s="121"/>
    </row>
    <row r="54" customFormat="false" ht="21.7" hidden="false" customHeight="true" outlineLevel="0" collapsed="false">
      <c r="A54" s="52" t="s">
        <v>78</v>
      </c>
      <c r="B54" s="112"/>
      <c r="C54" s="113"/>
      <c r="D54" s="117" t="s">
        <v>79</v>
      </c>
      <c r="E54" s="103" t="s">
        <v>24</v>
      </c>
      <c r="F54" s="55" t="n">
        <v>1</v>
      </c>
      <c r="G54" s="56" t="n">
        <v>0</v>
      </c>
      <c r="H54" s="56" t="n">
        <v>0</v>
      </c>
      <c r="I54" s="56" t="n">
        <f aca="false">PRODUCT(F54:G54)</f>
        <v>0</v>
      </c>
      <c r="J54" s="57" t="n">
        <f aca="false">F54*H54</f>
        <v>0</v>
      </c>
      <c r="K54" s="58" t="n">
        <f aca="false">SUM(I54:J54)</f>
        <v>0</v>
      </c>
      <c r="L54" s="124"/>
    </row>
    <row r="55" customFormat="false" ht="21.7" hidden="false" customHeight="true" outlineLevel="0" collapsed="false">
      <c r="A55" s="52" t="s">
        <v>80</v>
      </c>
      <c r="B55" s="112"/>
      <c r="C55" s="113"/>
      <c r="D55" s="117" t="s">
        <v>81</v>
      </c>
      <c r="E55" s="103" t="s">
        <v>24</v>
      </c>
      <c r="F55" s="55" t="n">
        <v>1</v>
      </c>
      <c r="G55" s="56" t="n">
        <v>0</v>
      </c>
      <c r="H55" s="56" t="n">
        <v>0</v>
      </c>
      <c r="I55" s="56" t="n">
        <f aca="false">PRODUCT(F55:G55)</f>
        <v>0</v>
      </c>
      <c r="J55" s="57" t="n">
        <f aca="false">F55*H55</f>
        <v>0</v>
      </c>
      <c r="K55" s="58" t="n">
        <f aca="false">SUM(I55:J55)</f>
        <v>0</v>
      </c>
      <c r="L55" s="124"/>
    </row>
    <row r="56" customFormat="false" ht="21.7" hidden="false" customHeight="true" outlineLevel="0" collapsed="false">
      <c r="A56" s="52" t="s">
        <v>82</v>
      </c>
      <c r="B56" s="112"/>
      <c r="C56" s="113"/>
      <c r="D56" s="117" t="s">
        <v>83</v>
      </c>
      <c r="E56" s="103" t="s">
        <v>24</v>
      </c>
      <c r="F56" s="55" t="n">
        <v>1</v>
      </c>
      <c r="G56" s="56" t="n">
        <v>0</v>
      </c>
      <c r="H56" s="56" t="n">
        <v>0</v>
      </c>
      <c r="I56" s="56" t="n">
        <f aca="false">PRODUCT(F56:G56)</f>
        <v>0</v>
      </c>
      <c r="J56" s="57" t="n">
        <f aca="false">F56*H56</f>
        <v>0</v>
      </c>
      <c r="K56" s="58" t="n">
        <f aca="false">SUM(I56:J56)</f>
        <v>0</v>
      </c>
      <c r="L56" s="124"/>
    </row>
    <row r="57" customFormat="false" ht="21.7" hidden="false" customHeight="true" outlineLevel="0" collapsed="false">
      <c r="A57" s="52" t="s">
        <v>84</v>
      </c>
      <c r="B57" s="112"/>
      <c r="C57" s="113"/>
      <c r="D57" s="117" t="s">
        <v>85</v>
      </c>
      <c r="E57" s="103" t="s">
        <v>24</v>
      </c>
      <c r="F57" s="55" t="n">
        <v>1</v>
      </c>
      <c r="G57" s="56" t="n">
        <v>0</v>
      </c>
      <c r="H57" s="56" t="n">
        <v>0</v>
      </c>
      <c r="I57" s="56" t="n">
        <f aca="false">PRODUCT(F57:G57)</f>
        <v>0</v>
      </c>
      <c r="J57" s="57" t="n">
        <f aca="false">F57*H57</f>
        <v>0</v>
      </c>
      <c r="K57" s="58" t="n">
        <f aca="false">SUM(I57:J57)</f>
        <v>0</v>
      </c>
      <c r="L57" s="124"/>
    </row>
    <row r="58" customFormat="false" ht="21.7" hidden="false" customHeight="true" outlineLevel="0" collapsed="false">
      <c r="A58" s="125"/>
      <c r="B58" s="120"/>
      <c r="C58" s="101"/>
      <c r="D58" s="126"/>
      <c r="E58" s="63"/>
      <c r="F58" s="82"/>
      <c r="G58" s="82"/>
      <c r="H58" s="82"/>
      <c r="I58" s="82"/>
      <c r="J58" s="85" t="n">
        <f aca="false">SUM(J54:J57)</f>
        <v>0</v>
      </c>
      <c r="K58" s="85" t="n">
        <f aca="false">SUM(K54:K57)</f>
        <v>0</v>
      </c>
      <c r="L58" s="121"/>
    </row>
    <row r="59" customFormat="false" ht="21.7" hidden="false" customHeight="true" outlineLevel="0" collapsed="false">
      <c r="A59" s="125"/>
      <c r="B59" s="120"/>
      <c r="C59" s="101"/>
      <c r="D59" s="63"/>
      <c r="E59" s="63"/>
      <c r="F59" s="82"/>
      <c r="G59" s="82"/>
      <c r="H59" s="82"/>
      <c r="I59" s="82"/>
      <c r="J59" s="68" t="s">
        <v>26</v>
      </c>
      <c r="K59" s="68" t="s">
        <v>27</v>
      </c>
      <c r="L59" s="121"/>
    </row>
    <row r="60" customFormat="false" ht="21.7" hidden="false" customHeight="true" outlineLevel="0" collapsed="false">
      <c r="A60" s="122" t="s">
        <v>86</v>
      </c>
      <c r="B60" s="123" t="s">
        <v>87</v>
      </c>
      <c r="C60" s="48"/>
      <c r="D60" s="94"/>
      <c r="E60" s="63"/>
      <c r="F60" s="82"/>
      <c r="G60" s="83"/>
      <c r="H60" s="83"/>
      <c r="I60" s="83"/>
      <c r="J60" s="95"/>
      <c r="K60" s="95"/>
      <c r="L60" s="121"/>
    </row>
    <row r="61" customFormat="false" ht="21.7" hidden="false" customHeight="true" outlineLevel="0" collapsed="false">
      <c r="A61" s="52" t="s">
        <v>88</v>
      </c>
      <c r="B61" s="112"/>
      <c r="C61" s="113"/>
      <c r="D61" s="117" t="s">
        <v>89</v>
      </c>
      <c r="E61" s="103" t="s">
        <v>24</v>
      </c>
      <c r="F61" s="55" t="n">
        <v>1</v>
      </c>
      <c r="G61" s="56" t="n">
        <v>0</v>
      </c>
      <c r="H61" s="56" t="n">
        <v>0</v>
      </c>
      <c r="I61" s="56" t="n">
        <f aca="false">PRODUCT(F61:G61)</f>
        <v>0</v>
      </c>
      <c r="J61" s="57" t="n">
        <f aca="false">F61*H61</f>
        <v>0</v>
      </c>
      <c r="K61" s="58" t="n">
        <f aca="false">SUM(I61:J61)</f>
        <v>0</v>
      </c>
      <c r="L61" s="124"/>
    </row>
    <row r="62" s="101" customFormat="true" ht="20.5" hidden="false" customHeight="true" outlineLevel="0" collapsed="false">
      <c r="A62" s="125"/>
      <c r="B62" s="120"/>
      <c r="D62" s="63"/>
      <c r="E62" s="63"/>
      <c r="F62" s="63"/>
      <c r="G62" s="63"/>
      <c r="H62" s="63"/>
      <c r="I62" s="63"/>
      <c r="J62" s="66" t="n">
        <f aca="false">SUM(J61:J61)</f>
        <v>0</v>
      </c>
      <c r="K62" s="67" t="n">
        <f aca="false">SUM(K61:K61)</f>
        <v>0</v>
      </c>
      <c r="L62" s="63"/>
    </row>
    <row r="63" s="101" customFormat="true" ht="18.1" hidden="false" customHeight="true" outlineLevel="0" collapsed="false">
      <c r="A63" s="125"/>
      <c r="B63" s="120"/>
      <c r="D63" s="63"/>
      <c r="E63" s="63"/>
      <c r="F63" s="82"/>
      <c r="G63" s="82"/>
      <c r="H63" s="82"/>
      <c r="I63" s="82"/>
      <c r="J63" s="68" t="s">
        <v>26</v>
      </c>
      <c r="K63" s="68" t="s">
        <v>27</v>
      </c>
      <c r="L63" s="82"/>
    </row>
    <row r="64" customFormat="false" ht="21.7" hidden="false" customHeight="true" outlineLevel="0" collapsed="false">
      <c r="A64" s="69" t="s">
        <v>90</v>
      </c>
      <c r="B64" s="127" t="s">
        <v>91</v>
      </c>
      <c r="C64" s="128"/>
      <c r="D64" s="129"/>
      <c r="E64" s="63"/>
      <c r="F64" s="82"/>
      <c r="G64" s="83"/>
      <c r="H64" s="83"/>
      <c r="I64" s="83"/>
      <c r="J64" s="83"/>
      <c r="K64" s="83"/>
      <c r="L64" s="86"/>
    </row>
    <row r="65" customFormat="false" ht="21.7" hidden="false" customHeight="true" outlineLevel="0" collapsed="false">
      <c r="A65" s="52" t="s">
        <v>92</v>
      </c>
      <c r="B65" s="130"/>
      <c r="C65" s="131"/>
      <c r="D65" s="126" t="s">
        <v>93</v>
      </c>
      <c r="E65" s="103" t="s">
        <v>58</v>
      </c>
      <c r="F65" s="55" t="n">
        <v>2</v>
      </c>
      <c r="G65" s="56" t="n">
        <v>0</v>
      </c>
      <c r="H65" s="56" t="n">
        <v>0</v>
      </c>
      <c r="I65" s="56" t="n">
        <f aca="false">PRODUCT(F65:G65)</f>
        <v>0</v>
      </c>
      <c r="J65" s="57" t="n">
        <f aca="false">F65*H65</f>
        <v>0</v>
      </c>
      <c r="K65" s="58" t="n">
        <f aca="false">SUM(I65:J65)</f>
        <v>0</v>
      </c>
      <c r="L65" s="132"/>
    </row>
    <row r="66" customFormat="false" ht="21.7" hidden="false" customHeight="true" outlineLevel="0" collapsed="false">
      <c r="A66" s="80"/>
      <c r="B66" s="133"/>
      <c r="C66" s="134"/>
      <c r="D66" s="62"/>
      <c r="E66" s="63"/>
      <c r="F66" s="82"/>
      <c r="G66" s="83"/>
      <c r="H66" s="83"/>
      <c r="I66" s="83"/>
      <c r="J66" s="85" t="n">
        <f aca="false">SUM(J65:J65)</f>
        <v>0</v>
      </c>
      <c r="K66" s="85" t="n">
        <f aca="false">SUM(K65:K65)</f>
        <v>0</v>
      </c>
      <c r="L66" s="135"/>
    </row>
    <row r="67" customFormat="false" ht="21.7" hidden="false" customHeight="true" outlineLevel="0" collapsed="false">
      <c r="A67" s="80"/>
      <c r="B67" s="133"/>
      <c r="C67" s="134"/>
      <c r="D67" s="62"/>
      <c r="E67" s="63"/>
      <c r="F67" s="82"/>
      <c r="G67" s="83"/>
      <c r="H67" s="83"/>
      <c r="I67" s="83"/>
      <c r="J67" s="68" t="s">
        <v>26</v>
      </c>
      <c r="K67" s="68" t="s">
        <v>27</v>
      </c>
      <c r="L67" s="135"/>
    </row>
    <row r="68" customFormat="false" ht="21.7" hidden="false" customHeight="true" outlineLevel="0" collapsed="false">
      <c r="A68" s="69" t="s">
        <v>94</v>
      </c>
      <c r="B68" s="127" t="s">
        <v>95</v>
      </c>
      <c r="C68" s="128"/>
      <c r="D68" s="129"/>
      <c r="E68" s="63"/>
      <c r="F68" s="82"/>
      <c r="G68" s="83"/>
      <c r="H68" s="83"/>
      <c r="I68" s="83"/>
      <c r="J68" s="83"/>
      <c r="K68" s="83"/>
      <c r="L68" s="86"/>
    </row>
    <row r="69" customFormat="false" ht="21.7" hidden="false" customHeight="true" outlineLevel="0" collapsed="false">
      <c r="A69" s="52" t="s">
        <v>96</v>
      </c>
      <c r="B69" s="130"/>
      <c r="C69" s="131"/>
      <c r="D69" s="126" t="s">
        <v>97</v>
      </c>
      <c r="E69" s="103" t="s">
        <v>98</v>
      </c>
      <c r="F69" s="55" t="n">
        <v>1</v>
      </c>
      <c r="G69" s="56" t="n">
        <v>0</v>
      </c>
      <c r="H69" s="56" t="n">
        <v>0</v>
      </c>
      <c r="I69" s="56" t="n">
        <f aca="false">PRODUCT(F69:G69)</f>
        <v>0</v>
      </c>
      <c r="J69" s="57" t="n">
        <f aca="false">F69*H69</f>
        <v>0</v>
      </c>
      <c r="K69" s="58" t="n">
        <f aca="false">SUM(I69:J69)</f>
        <v>0</v>
      </c>
      <c r="L69" s="136"/>
    </row>
    <row r="70" customFormat="false" ht="21.7" hidden="false" customHeight="true" outlineLevel="0" collapsed="false">
      <c r="A70" s="52" t="s">
        <v>99</v>
      </c>
      <c r="B70" s="130"/>
      <c r="C70" s="131"/>
      <c r="D70" s="126" t="s">
        <v>100</v>
      </c>
      <c r="E70" s="103" t="s">
        <v>98</v>
      </c>
      <c r="F70" s="55" t="n">
        <v>1</v>
      </c>
      <c r="G70" s="56" t="n">
        <v>0</v>
      </c>
      <c r="H70" s="56" t="n">
        <v>0</v>
      </c>
      <c r="I70" s="56" t="n">
        <f aca="false">PRODUCT(F70:G70)</f>
        <v>0</v>
      </c>
      <c r="J70" s="57" t="n">
        <f aca="false">F70*H70</f>
        <v>0</v>
      </c>
      <c r="K70" s="58" t="n">
        <f aca="false">SUM(I70:J70)</f>
        <v>0</v>
      </c>
      <c r="L70" s="136"/>
    </row>
    <row r="71" customFormat="false" ht="21.7" hidden="false" customHeight="true" outlineLevel="0" collapsed="false">
      <c r="A71" s="52" t="s">
        <v>101</v>
      </c>
      <c r="B71" s="112"/>
      <c r="C71" s="113"/>
      <c r="D71" s="114" t="s">
        <v>102</v>
      </c>
      <c r="E71" s="103" t="s">
        <v>98</v>
      </c>
      <c r="F71" s="55" t="n">
        <v>2</v>
      </c>
      <c r="G71" s="56" t="n">
        <v>0</v>
      </c>
      <c r="H71" s="115" t="n">
        <v>0</v>
      </c>
      <c r="I71" s="115" t="n">
        <f aca="false">PRODUCT(F71:G71)</f>
        <v>0</v>
      </c>
      <c r="J71" s="116" t="n">
        <f aca="false">F71*H71</f>
        <v>0</v>
      </c>
      <c r="K71" s="116" t="n">
        <f aca="false">SUM(I71:J71)</f>
        <v>0</v>
      </c>
      <c r="L71" s="117"/>
    </row>
    <row r="72" customFormat="false" ht="21.7" hidden="false" customHeight="true" outlineLevel="0" collapsed="false">
      <c r="A72" s="52" t="s">
        <v>103</v>
      </c>
      <c r="B72" s="112"/>
      <c r="C72" s="113"/>
      <c r="D72" s="114" t="s">
        <v>104</v>
      </c>
      <c r="E72" s="103" t="s">
        <v>98</v>
      </c>
      <c r="F72" s="55" t="n">
        <v>2</v>
      </c>
      <c r="G72" s="56" t="n">
        <v>0</v>
      </c>
      <c r="H72" s="115" t="n">
        <v>0</v>
      </c>
      <c r="I72" s="115" t="n">
        <f aca="false">PRODUCT(F72:G72)</f>
        <v>0</v>
      </c>
      <c r="J72" s="116" t="n">
        <f aca="false">F72*H72</f>
        <v>0</v>
      </c>
      <c r="K72" s="116" t="n">
        <f aca="false">SUM(I72:J72)</f>
        <v>0</v>
      </c>
      <c r="L72" s="117"/>
    </row>
    <row r="73" customFormat="false" ht="21.7" hidden="false" customHeight="true" outlineLevel="0" collapsed="false">
      <c r="A73" s="52" t="s">
        <v>105</v>
      </c>
      <c r="B73" s="112"/>
      <c r="C73" s="113"/>
      <c r="D73" s="114" t="s">
        <v>106</v>
      </c>
      <c r="E73" s="103" t="s">
        <v>98</v>
      </c>
      <c r="F73" s="55" t="n">
        <v>2</v>
      </c>
      <c r="G73" s="56" t="n">
        <v>0</v>
      </c>
      <c r="H73" s="115" t="n">
        <v>0</v>
      </c>
      <c r="I73" s="115" t="n">
        <f aca="false">PRODUCT(F73:G73)</f>
        <v>0</v>
      </c>
      <c r="J73" s="116" t="n">
        <f aca="false">F73*H73</f>
        <v>0</v>
      </c>
      <c r="K73" s="116" t="n">
        <f aca="false">SUM(I73:J73)</f>
        <v>0</v>
      </c>
      <c r="L73" s="117"/>
    </row>
    <row r="74" customFormat="false" ht="21.7" hidden="false" customHeight="true" outlineLevel="0" collapsed="false">
      <c r="A74" s="105"/>
      <c r="B74" s="137"/>
      <c r="C74" s="137"/>
      <c r="D74" s="107"/>
      <c r="E74" s="108"/>
      <c r="F74" s="109"/>
      <c r="G74" s="110"/>
      <c r="H74" s="110"/>
      <c r="I74" s="110"/>
      <c r="J74" s="66" t="n">
        <f aca="false">SUM(J69:J73)</f>
        <v>0</v>
      </c>
      <c r="K74" s="67" t="n">
        <f aca="false">SUM(K69:K73)</f>
        <v>0</v>
      </c>
      <c r="L74" s="136"/>
    </row>
    <row r="75" customFormat="false" ht="21.7" hidden="false" customHeight="true" outlineLevel="0" collapsed="false">
      <c r="A75" s="80"/>
      <c r="B75" s="133"/>
      <c r="C75" s="134"/>
      <c r="D75" s="62"/>
      <c r="E75" s="63"/>
      <c r="F75" s="82"/>
      <c r="G75" s="83"/>
      <c r="H75" s="83"/>
      <c r="I75" s="83"/>
      <c r="J75" s="68" t="s">
        <v>26</v>
      </c>
      <c r="K75" s="68" t="s">
        <v>27</v>
      </c>
      <c r="L75" s="136"/>
    </row>
    <row r="76" customFormat="false" ht="21.7" hidden="false" customHeight="true" outlineLevel="0" collapsed="false">
      <c r="A76" s="69" t="s">
        <v>107</v>
      </c>
      <c r="B76" s="127" t="s">
        <v>108</v>
      </c>
      <c r="C76" s="128"/>
      <c r="D76" s="129"/>
      <c r="E76" s="63"/>
      <c r="F76" s="63"/>
      <c r="G76" s="83"/>
      <c r="H76" s="83"/>
      <c r="I76" s="83"/>
      <c r="J76" s="83"/>
      <c r="K76" s="83"/>
      <c r="L76" s="136"/>
    </row>
    <row r="77" customFormat="false" ht="21.7" hidden="false" customHeight="true" outlineLevel="0" collapsed="false">
      <c r="A77" s="80" t="s">
        <v>109</v>
      </c>
      <c r="B77" s="76"/>
      <c r="C77" s="76"/>
      <c r="D77" s="54" t="s">
        <v>108</v>
      </c>
      <c r="E77" s="55" t="s">
        <v>24</v>
      </c>
      <c r="F77" s="96" t="n">
        <v>1</v>
      </c>
      <c r="G77" s="56" t="n">
        <v>0</v>
      </c>
      <c r="H77" s="56" t="n">
        <v>0</v>
      </c>
      <c r="I77" s="56" t="n">
        <f aca="false">PRODUCT(F77:G77)</f>
        <v>0</v>
      </c>
      <c r="J77" s="57" t="n">
        <f aca="false">F77*H77</f>
        <v>0</v>
      </c>
      <c r="K77" s="58" t="n">
        <f aca="false">SUM(I77:J77)</f>
        <v>0</v>
      </c>
      <c r="L77" s="136"/>
    </row>
    <row r="78" customFormat="false" ht="21.7" hidden="false" customHeight="true" outlineLevel="0" collapsed="false">
      <c r="A78" s="80"/>
      <c r="B78" s="134"/>
      <c r="C78" s="134"/>
      <c r="D78" s="62"/>
      <c r="E78" s="82"/>
      <c r="F78" s="82"/>
      <c r="G78" s="83"/>
      <c r="H78" s="83"/>
      <c r="I78" s="83"/>
      <c r="J78" s="85" t="n">
        <f aca="false">SUM(J77:J77)</f>
        <v>0</v>
      </c>
      <c r="K78" s="85" t="n">
        <f aca="false">SUM(K77:K77)</f>
        <v>0</v>
      </c>
      <c r="L78" s="86"/>
    </row>
    <row r="79" s="79" customFormat="true" ht="18.1" hidden="false" customHeight="true" outlineLevel="0" collapsed="false">
      <c r="A79" s="80"/>
      <c r="B79" s="133"/>
      <c r="C79" s="134"/>
      <c r="D79" s="62"/>
      <c r="E79" s="82"/>
      <c r="F79" s="82"/>
      <c r="G79" s="83"/>
      <c r="H79" s="83"/>
      <c r="I79" s="83"/>
      <c r="J79" s="68" t="s">
        <v>26</v>
      </c>
      <c r="K79" s="68" t="s">
        <v>27</v>
      </c>
      <c r="L79" s="86"/>
    </row>
    <row r="80" s="79" customFormat="true" ht="18.1" hidden="false" customHeight="true" outlineLevel="0" collapsed="false">
      <c r="A80" s="80"/>
      <c r="B80" s="133"/>
      <c r="C80" s="134"/>
      <c r="D80" s="62"/>
      <c r="E80" s="82"/>
      <c r="F80" s="82"/>
      <c r="G80" s="83"/>
      <c r="H80" s="83"/>
      <c r="I80" s="83"/>
      <c r="J80" s="83"/>
      <c r="K80" s="83"/>
      <c r="L80" s="86"/>
    </row>
    <row r="81" customFormat="false" ht="21.7" hidden="false" customHeight="true" outlineLevel="0" collapsed="false">
      <c r="A81" s="89"/>
      <c r="B81" s="138" t="s">
        <v>19</v>
      </c>
      <c r="C81" s="139"/>
      <c r="D81" s="140"/>
      <c r="E81" s="72"/>
      <c r="F81" s="72"/>
      <c r="G81" s="141"/>
      <c r="H81" s="142" t="s">
        <v>110</v>
      </c>
      <c r="I81" s="143" t="n">
        <f aca="false">SUM(I16:I80)</f>
        <v>0</v>
      </c>
      <c r="J81" s="85" t="n">
        <f aca="false">SUM(J18,J29,J40,J44,J51,J62,J58,J66,J74,J78)</f>
        <v>0</v>
      </c>
      <c r="K81" s="144" t="s">
        <v>111</v>
      </c>
      <c r="L81" s="61"/>
    </row>
    <row r="82" customFormat="false" ht="21.7" hidden="false" customHeight="true" outlineLevel="0" collapsed="false">
      <c r="A82" s="145"/>
      <c r="B82" s="90"/>
      <c r="C82" s="90"/>
      <c r="D82" s="72"/>
      <c r="E82" s="72"/>
      <c r="F82" s="72"/>
      <c r="G82" s="73"/>
      <c r="H82" s="73"/>
      <c r="I82" s="126"/>
      <c r="J82" s="126"/>
      <c r="K82" s="74"/>
      <c r="L82" s="63" t="s">
        <v>112</v>
      </c>
    </row>
    <row r="83" customFormat="false" ht="21.7" hidden="false" customHeight="true" outlineLevel="0" collapsed="false">
      <c r="A83" s="145"/>
      <c r="B83" s="90"/>
      <c r="C83" s="90"/>
      <c r="D83" s="72"/>
      <c r="E83" s="72"/>
      <c r="F83" s="72"/>
      <c r="G83" s="73"/>
      <c r="H83" s="142" t="s">
        <v>113</v>
      </c>
      <c r="I83" s="67" t="n">
        <f aca="false">I81*0.1</f>
        <v>0</v>
      </c>
      <c r="J83" s="74"/>
      <c r="K83" s="74"/>
      <c r="L83" s="63"/>
    </row>
    <row r="84" customFormat="false" ht="21.7" hidden="false" customHeight="true" outlineLevel="0" collapsed="false">
      <c r="A84" s="145"/>
      <c r="B84" s="90"/>
      <c r="C84" s="90"/>
      <c r="D84" s="72"/>
      <c r="E84" s="72"/>
      <c r="F84" s="72"/>
      <c r="G84" s="73"/>
      <c r="H84" s="73"/>
      <c r="I84" s="126"/>
      <c r="J84" s="74"/>
      <c r="K84" s="74"/>
      <c r="L84" s="63"/>
    </row>
    <row r="85" customFormat="false" ht="21.7" hidden="false" customHeight="true" outlineLevel="0" collapsed="false">
      <c r="A85" s="145"/>
      <c r="B85" s="90"/>
      <c r="C85" s="90"/>
      <c r="D85" s="72"/>
      <c r="E85" s="72"/>
      <c r="F85" s="72"/>
      <c r="G85" s="73"/>
      <c r="H85" s="142" t="s">
        <v>114</v>
      </c>
      <c r="I85" s="146" t="n">
        <f aca="false">I81+I83</f>
        <v>0</v>
      </c>
      <c r="J85" s="74"/>
      <c r="K85" s="74"/>
      <c r="L85" s="63"/>
      <c r="M85" s="0"/>
      <c r="O85" s="7" t="s">
        <v>115</v>
      </c>
    </row>
    <row r="86" customFormat="false" ht="21.7" hidden="false" customHeight="true" outlineLevel="0" collapsed="false">
      <c r="A86" s="145"/>
      <c r="B86" s="90"/>
      <c r="C86" s="90"/>
      <c r="D86" s="72"/>
      <c r="E86" s="72"/>
      <c r="F86" s="72"/>
      <c r="G86" s="73"/>
      <c r="H86" s="73"/>
      <c r="I86" s="144"/>
      <c r="J86" s="147" t="n">
        <f aca="false">J81*0.718</f>
        <v>0</v>
      </c>
      <c r="K86" s="148" t="s">
        <v>116</v>
      </c>
      <c r="L86" s="63"/>
    </row>
    <row r="87" customFormat="false" ht="21.7" hidden="false" customHeight="true" outlineLevel="0" collapsed="false">
      <c r="A87" s="145"/>
      <c r="B87" s="90"/>
      <c r="C87" s="90"/>
      <c r="D87" s="72"/>
      <c r="E87" s="72"/>
      <c r="F87" s="72"/>
      <c r="G87" s="73"/>
      <c r="H87" s="149" t="s">
        <v>117</v>
      </c>
      <c r="I87" s="146" t="n">
        <f aca="false">(I81+I83)*0.22</f>
        <v>0</v>
      </c>
      <c r="J87" s="74"/>
      <c r="K87" s="74"/>
      <c r="L87" s="63"/>
    </row>
    <row r="88" customFormat="false" ht="21.7" hidden="false" customHeight="true" outlineLevel="0" collapsed="false">
      <c r="A88" s="145"/>
      <c r="B88" s="90"/>
      <c r="C88" s="90"/>
      <c r="D88" s="72"/>
      <c r="E88" s="72"/>
      <c r="F88" s="72"/>
      <c r="G88" s="73"/>
      <c r="H88" s="73"/>
      <c r="I88" s="126"/>
      <c r="J88" s="74"/>
      <c r="K88" s="74"/>
      <c r="L88" s="63"/>
    </row>
    <row r="89" s="150" customFormat="true" ht="21.7" hidden="false" customHeight="true" outlineLevel="0" collapsed="false">
      <c r="A89" s="145"/>
      <c r="D89" s="8"/>
      <c r="E89" s="72"/>
      <c r="F89" s="72"/>
      <c r="G89" s="73"/>
      <c r="H89" s="149" t="s">
        <v>118</v>
      </c>
      <c r="I89" s="146" t="n">
        <f aca="false">I85+I87</f>
        <v>0</v>
      </c>
      <c r="J89" s="126"/>
      <c r="K89" s="151"/>
      <c r="L89" s="63"/>
    </row>
    <row r="90" s="150" customFormat="true" ht="21.7" hidden="false" customHeight="true" outlineLevel="0" collapsed="false">
      <c r="A90" s="145"/>
      <c r="B90" s="152"/>
      <c r="C90" s="152"/>
      <c r="D90" s="153"/>
      <c r="E90" s="9"/>
      <c r="F90" s="9"/>
      <c r="G90" s="73"/>
      <c r="H90" s="73"/>
      <c r="I90" s="126"/>
      <c r="J90" s="126"/>
      <c r="K90" s="74"/>
      <c r="L90" s="63"/>
    </row>
    <row r="91" s="150" customFormat="true" ht="21.7" hidden="false" customHeight="true" outlineLevel="0" collapsed="false">
      <c r="A91" s="145"/>
      <c r="B91" s="152"/>
      <c r="C91" s="152"/>
      <c r="D91" s="153"/>
      <c r="E91" s="9"/>
      <c r="F91" s="9"/>
      <c r="G91" s="126"/>
      <c r="H91" s="126"/>
      <c r="I91" s="154"/>
      <c r="J91" s="149" t="s">
        <v>119</v>
      </c>
      <c r="K91" s="85" t="n">
        <f aca="false">I81+I83+I87+J86</f>
        <v>0</v>
      </c>
      <c r="L91" s="63"/>
    </row>
    <row r="92" s="150" customFormat="true" ht="21.7" hidden="false" customHeight="true" outlineLevel="0" collapsed="false">
      <c r="A92" s="145"/>
      <c r="B92" s="152"/>
      <c r="C92" s="152"/>
      <c r="D92" s="153"/>
      <c r="E92" s="9"/>
      <c r="F92" s="9"/>
      <c r="G92" s="126"/>
      <c r="H92" s="126"/>
      <c r="I92" s="154"/>
      <c r="J92" s="149"/>
      <c r="K92" s="95"/>
      <c r="L92" s="63"/>
    </row>
    <row r="93" customFormat="false" ht="21.7" hidden="false" customHeight="true" outlineLevel="0" collapsed="false">
      <c r="A93" s="126"/>
      <c r="B93" s="0"/>
      <c r="C93" s="0"/>
      <c r="D93" s="126"/>
      <c r="E93" s="126"/>
      <c r="F93" s="126"/>
      <c r="G93" s="126"/>
      <c r="H93" s="126"/>
      <c r="I93" s="126"/>
      <c r="J93" s="126"/>
      <c r="K93" s="126"/>
      <c r="L93" s="126"/>
    </row>
    <row r="94" customFormat="false" ht="21.7" hidden="false" customHeight="true" outlineLevel="0" collapsed="false">
      <c r="A94" s="126"/>
      <c r="B94" s="0"/>
      <c r="C94" s="0"/>
      <c r="D94" s="126"/>
      <c r="E94" s="126"/>
      <c r="F94" s="126"/>
      <c r="G94" s="126"/>
      <c r="H94" s="126"/>
      <c r="I94" s="126"/>
      <c r="J94" s="126"/>
      <c r="K94" s="126"/>
      <c r="L94" s="126"/>
    </row>
    <row r="95" s="7" customFormat="true" ht="21.7" hidden="false" customHeight="true" outlineLevel="0" collapsed="false">
      <c r="A95" s="145"/>
      <c r="E95" s="90"/>
      <c r="F95" s="90"/>
      <c r="G95" s="155"/>
      <c r="H95" s="155"/>
      <c r="I95" s="155"/>
      <c r="J95" s="155"/>
      <c r="K95" s="156"/>
      <c r="L95" s="101"/>
    </row>
    <row r="96" s="7" customFormat="true" ht="21.7" hidden="false" customHeight="true" outlineLevel="0" collapsed="false">
      <c r="A96" s="145"/>
      <c r="E96" s="90"/>
      <c r="F96" s="90"/>
      <c r="G96" s="155"/>
      <c r="H96" s="155"/>
      <c r="I96" s="155"/>
      <c r="J96" s="155"/>
      <c r="K96" s="156"/>
      <c r="L96" s="101"/>
    </row>
    <row r="97" s="7" customFormat="true" ht="21.7" hidden="false" customHeight="true" outlineLevel="0" collapsed="false">
      <c r="A97" s="145"/>
      <c r="E97" s="90"/>
      <c r="F97" s="90"/>
      <c r="G97" s="155"/>
      <c r="H97" s="155"/>
      <c r="I97" s="155"/>
      <c r="J97" s="155"/>
      <c r="K97" s="156"/>
      <c r="L97" s="101"/>
    </row>
    <row r="98" s="7" customFormat="true" ht="21.7" hidden="false" customHeight="true" outlineLevel="0" collapsed="false">
      <c r="A98" s="145"/>
      <c r="E98" s="90"/>
      <c r="F98" s="90"/>
      <c r="G98" s="155"/>
      <c r="H98" s="155"/>
      <c r="I98" s="155"/>
      <c r="J98" s="155"/>
      <c r="K98" s="156"/>
      <c r="L98" s="101"/>
    </row>
    <row r="99" s="7" customFormat="true" ht="21.7" hidden="false" customHeight="true" outlineLevel="0" collapsed="false">
      <c r="A99" s="145"/>
      <c r="E99" s="90"/>
      <c r="F99" s="90"/>
      <c r="G99" s="155"/>
      <c r="H99" s="155"/>
      <c r="I99" s="155"/>
      <c r="J99" s="155"/>
      <c r="K99" s="156"/>
      <c r="L99" s="101"/>
    </row>
    <row r="100" s="7" customFormat="true" ht="21.7" hidden="false" customHeight="true" outlineLevel="0" collapsed="false">
      <c r="A100" s="145"/>
      <c r="E100" s="90"/>
      <c r="F100" s="90"/>
      <c r="G100" s="155"/>
      <c r="H100" s="155"/>
      <c r="I100" s="155"/>
      <c r="J100" s="155"/>
      <c r="K100" s="156"/>
      <c r="L100" s="101"/>
    </row>
    <row r="101" s="7" customFormat="true" ht="21.7" hidden="false" customHeight="true" outlineLevel="0" collapsed="false">
      <c r="A101" s="145"/>
      <c r="E101" s="90"/>
      <c r="F101" s="90"/>
      <c r="G101" s="155"/>
      <c r="H101" s="155"/>
      <c r="I101" s="155"/>
      <c r="J101" s="155"/>
      <c r="K101" s="156"/>
      <c r="L101" s="101"/>
    </row>
    <row r="102" s="7" customFormat="true" ht="21.7" hidden="false" customHeight="true" outlineLevel="0" collapsed="false">
      <c r="A102" s="145"/>
      <c r="E102" s="90"/>
      <c r="F102" s="90"/>
      <c r="G102" s="155"/>
      <c r="H102" s="155"/>
      <c r="I102" s="155"/>
      <c r="J102" s="155"/>
      <c r="K102" s="156"/>
      <c r="L102" s="101"/>
    </row>
    <row r="103" s="7" customFormat="true" ht="21.7" hidden="false" customHeight="true" outlineLevel="0" collapsed="false">
      <c r="A103" s="157"/>
      <c r="E103" s="90"/>
      <c r="F103" s="90"/>
      <c r="G103" s="155"/>
      <c r="H103" s="155"/>
      <c r="I103" s="155"/>
      <c r="J103" s="155"/>
      <c r="K103" s="156"/>
      <c r="L103" s="101"/>
    </row>
    <row r="104" s="7" customFormat="true" ht="21.7" hidden="false" customHeight="true" outlineLevel="0" collapsed="false">
      <c r="A104" s="157"/>
      <c r="E104" s="90"/>
      <c r="F104" s="90"/>
      <c r="G104" s="155"/>
      <c r="H104" s="155"/>
      <c r="I104" s="155"/>
      <c r="J104" s="155"/>
      <c r="K104" s="156"/>
      <c r="L104" s="101"/>
    </row>
    <row r="105" s="7" customFormat="true" ht="21.7" hidden="false" customHeight="true" outlineLevel="0" collapsed="false">
      <c r="A105" s="157"/>
      <c r="E105" s="90"/>
      <c r="F105" s="90"/>
      <c r="G105" s="155"/>
      <c r="H105" s="155"/>
      <c r="I105" s="155"/>
      <c r="J105" s="155"/>
      <c r="K105" s="156"/>
      <c r="L105" s="101"/>
    </row>
    <row r="106" s="7" customFormat="true" ht="24.55" hidden="false" customHeight="true" outlineLevel="0" collapsed="false">
      <c r="A106" s="157"/>
      <c r="E106" s="90"/>
      <c r="F106" s="90"/>
      <c r="G106" s="155"/>
      <c r="H106" s="155"/>
      <c r="I106" s="155"/>
      <c r="J106" s="155"/>
      <c r="K106" s="156"/>
      <c r="L106" s="101"/>
    </row>
    <row r="107" s="7" customFormat="true" ht="24.55" hidden="false" customHeight="true" outlineLevel="0" collapsed="false">
      <c r="A107" s="157"/>
      <c r="E107" s="90"/>
      <c r="F107" s="90"/>
      <c r="G107" s="155"/>
      <c r="H107" s="155"/>
      <c r="I107" s="155"/>
      <c r="J107" s="155"/>
      <c r="K107" s="156"/>
      <c r="L107" s="101"/>
    </row>
    <row r="108" s="7" customFormat="true" ht="24.55" hidden="false" customHeight="true" outlineLevel="0" collapsed="false">
      <c r="A108" s="157"/>
      <c r="E108" s="90"/>
      <c r="F108" s="90"/>
      <c r="G108" s="155"/>
      <c r="H108" s="155"/>
      <c r="I108" s="155"/>
      <c r="J108" s="155"/>
      <c r="K108" s="156"/>
      <c r="L108" s="101"/>
    </row>
    <row r="109" s="7" customFormat="true" ht="24.55" hidden="false" customHeight="true" outlineLevel="0" collapsed="false">
      <c r="A109" s="157"/>
      <c r="E109" s="90"/>
      <c r="F109" s="90"/>
      <c r="G109" s="155"/>
      <c r="H109" s="155"/>
      <c r="I109" s="155"/>
      <c r="J109" s="155"/>
      <c r="K109" s="156"/>
      <c r="L109" s="101"/>
    </row>
    <row r="110" s="7" customFormat="true" ht="24.55" hidden="false" customHeight="true" outlineLevel="0" collapsed="false">
      <c r="A110" s="157"/>
      <c r="E110" s="90"/>
      <c r="F110" s="90"/>
      <c r="G110" s="155"/>
      <c r="H110" s="155"/>
      <c r="I110" s="155"/>
      <c r="J110" s="155"/>
      <c r="K110" s="156"/>
      <c r="L110" s="101"/>
    </row>
    <row r="111" s="7" customFormat="true" ht="24.55" hidden="false" customHeight="true" outlineLevel="0" collapsed="false">
      <c r="A111" s="157"/>
      <c r="E111" s="90"/>
      <c r="F111" s="90"/>
      <c r="G111" s="155"/>
      <c r="H111" s="155"/>
      <c r="I111" s="155"/>
      <c r="J111" s="155"/>
      <c r="K111" s="156"/>
      <c r="L111" s="101"/>
    </row>
    <row r="112" s="7" customFormat="true" ht="24.55" hidden="false" customHeight="true" outlineLevel="0" collapsed="false">
      <c r="A112" s="157"/>
      <c r="E112" s="90"/>
      <c r="F112" s="90"/>
      <c r="G112" s="155"/>
      <c r="H112" s="155"/>
      <c r="I112" s="155"/>
      <c r="J112" s="155"/>
      <c r="K112" s="156"/>
      <c r="L112" s="101"/>
    </row>
    <row r="113" s="7" customFormat="true" ht="24.55" hidden="false" customHeight="true" outlineLevel="0" collapsed="false">
      <c r="A113" s="157"/>
      <c r="E113" s="90"/>
      <c r="F113" s="90"/>
      <c r="G113" s="155"/>
      <c r="H113" s="155"/>
      <c r="I113" s="155"/>
      <c r="J113" s="155"/>
      <c r="K113" s="156"/>
      <c r="L113" s="101"/>
    </row>
    <row r="114" s="7" customFormat="true" ht="24.55" hidden="false" customHeight="true" outlineLevel="0" collapsed="false">
      <c r="A114" s="157"/>
      <c r="E114" s="90"/>
      <c r="F114" s="90"/>
      <c r="G114" s="155"/>
      <c r="H114" s="155"/>
      <c r="I114" s="155"/>
      <c r="J114" s="155"/>
      <c r="K114" s="156"/>
      <c r="L114" s="101"/>
    </row>
    <row r="115" s="7" customFormat="true" ht="24.55" hidden="false" customHeight="true" outlineLevel="0" collapsed="false">
      <c r="A115" s="157"/>
      <c r="E115" s="90"/>
      <c r="F115" s="90"/>
      <c r="G115" s="155"/>
      <c r="H115" s="155"/>
      <c r="I115" s="155"/>
      <c r="J115" s="155"/>
      <c r="K115" s="156"/>
      <c r="L115" s="101"/>
    </row>
    <row r="116" s="7" customFormat="true" ht="24.55" hidden="false" customHeight="true" outlineLevel="0" collapsed="false">
      <c r="A116" s="157"/>
      <c r="E116" s="90"/>
      <c r="F116" s="90"/>
      <c r="G116" s="155"/>
      <c r="H116" s="155"/>
      <c r="I116" s="155"/>
      <c r="J116" s="155"/>
      <c r="K116" s="156"/>
      <c r="L116" s="101"/>
    </row>
    <row r="117" s="7" customFormat="true" ht="24.55" hidden="false" customHeight="true" outlineLevel="0" collapsed="false">
      <c r="A117" s="157"/>
      <c r="E117" s="90"/>
      <c r="F117" s="90"/>
      <c r="G117" s="155"/>
      <c r="H117" s="155"/>
      <c r="I117" s="155"/>
      <c r="J117" s="155"/>
      <c r="K117" s="156"/>
      <c r="L117" s="101"/>
    </row>
    <row r="118" s="7" customFormat="true" ht="24.55" hidden="false" customHeight="true" outlineLevel="0" collapsed="false">
      <c r="A118" s="157"/>
      <c r="E118" s="90"/>
      <c r="F118" s="90"/>
      <c r="G118" s="155"/>
      <c r="H118" s="155"/>
      <c r="I118" s="155"/>
      <c r="J118" s="155"/>
      <c r="K118" s="156"/>
      <c r="L118" s="101"/>
    </row>
    <row r="119" s="7" customFormat="true" ht="24.55" hidden="false" customHeight="true" outlineLevel="0" collapsed="false">
      <c r="A119" s="157"/>
      <c r="E119" s="90"/>
      <c r="F119" s="90"/>
      <c r="G119" s="155"/>
      <c r="H119" s="155"/>
      <c r="I119" s="155"/>
      <c r="J119" s="155"/>
      <c r="K119" s="156"/>
      <c r="L119" s="101"/>
    </row>
    <row r="120" s="7" customFormat="true" ht="24.55" hidden="false" customHeight="true" outlineLevel="0" collapsed="false">
      <c r="A120" s="157"/>
      <c r="E120" s="90"/>
      <c r="F120" s="90"/>
      <c r="G120" s="155"/>
      <c r="H120" s="155"/>
      <c r="I120" s="155"/>
      <c r="J120" s="155"/>
      <c r="K120" s="156"/>
      <c r="L120" s="101"/>
    </row>
    <row r="121" s="7" customFormat="true" ht="12.75" hidden="false" customHeight="false" outlineLevel="0" collapsed="false">
      <c r="A121" s="157"/>
      <c r="E121" s="90"/>
      <c r="F121" s="90"/>
      <c r="G121" s="155"/>
      <c r="H121" s="155"/>
      <c r="I121" s="155"/>
      <c r="J121" s="155"/>
      <c r="K121" s="156"/>
      <c r="L121" s="101"/>
    </row>
    <row r="122" s="7" customFormat="true" ht="12.75" hidden="false" customHeight="false" outlineLevel="0" collapsed="false">
      <c r="A122" s="157"/>
      <c r="E122" s="90"/>
      <c r="F122" s="90"/>
      <c r="G122" s="155"/>
      <c r="H122" s="155"/>
      <c r="I122" s="155"/>
      <c r="J122" s="155"/>
      <c r="K122" s="156"/>
      <c r="L122" s="101"/>
    </row>
    <row r="123" s="7" customFormat="true" ht="12.75" hidden="false" customHeight="false" outlineLevel="0" collapsed="false">
      <c r="A123" s="157"/>
      <c r="E123" s="90"/>
      <c r="F123" s="90"/>
      <c r="G123" s="155"/>
      <c r="H123" s="155"/>
      <c r="I123" s="155"/>
      <c r="J123" s="155"/>
      <c r="K123" s="156"/>
      <c r="L123" s="101"/>
    </row>
    <row r="124" s="7" customFormat="true" ht="12.75" hidden="false" customHeight="false" outlineLevel="0" collapsed="false">
      <c r="A124" s="157"/>
      <c r="E124" s="90"/>
      <c r="F124" s="90"/>
      <c r="G124" s="155"/>
      <c r="H124" s="155"/>
      <c r="I124" s="155"/>
      <c r="J124" s="155"/>
      <c r="K124" s="156"/>
      <c r="L124" s="101"/>
    </row>
    <row r="125" s="7" customFormat="true" ht="12.75" hidden="false" customHeight="false" outlineLevel="0" collapsed="false">
      <c r="A125" s="157"/>
      <c r="E125" s="90"/>
      <c r="F125" s="90"/>
      <c r="G125" s="155"/>
      <c r="H125" s="155"/>
      <c r="I125" s="155"/>
      <c r="J125" s="155"/>
      <c r="K125" s="156"/>
      <c r="L125" s="101"/>
    </row>
    <row r="126" s="7" customFormat="true" ht="12.75" hidden="false" customHeight="false" outlineLevel="0" collapsed="false">
      <c r="A126" s="157"/>
      <c r="E126" s="90"/>
      <c r="F126" s="90"/>
      <c r="G126" s="155"/>
      <c r="H126" s="155"/>
      <c r="I126" s="155"/>
      <c r="J126" s="155"/>
      <c r="K126" s="156"/>
      <c r="L126" s="101"/>
    </row>
    <row r="127" s="7" customFormat="true" ht="12.75" hidden="false" customHeight="false" outlineLevel="0" collapsed="false">
      <c r="A127" s="157"/>
      <c r="E127" s="90"/>
      <c r="F127" s="90"/>
      <c r="G127" s="155"/>
      <c r="H127" s="155"/>
      <c r="I127" s="155"/>
      <c r="J127" s="155"/>
      <c r="K127" s="156"/>
      <c r="L127" s="101"/>
    </row>
    <row r="128" s="7" customFormat="true" ht="12.75" hidden="false" customHeight="false" outlineLevel="0" collapsed="false">
      <c r="A128" s="157"/>
      <c r="E128" s="90"/>
      <c r="F128" s="90"/>
      <c r="G128" s="155"/>
      <c r="H128" s="155"/>
      <c r="I128" s="155"/>
      <c r="J128" s="155"/>
      <c r="K128" s="156"/>
      <c r="L128" s="101"/>
    </row>
    <row r="129" s="7" customFormat="true" ht="12.75" hidden="false" customHeight="false" outlineLevel="0" collapsed="false">
      <c r="A129" s="157"/>
      <c r="E129" s="90"/>
      <c r="F129" s="90"/>
      <c r="G129" s="155"/>
      <c r="H129" s="155"/>
      <c r="I129" s="155"/>
      <c r="J129" s="155"/>
      <c r="K129" s="156"/>
      <c r="L129" s="101"/>
    </row>
    <row r="130" s="7" customFormat="true" ht="12.75" hidden="false" customHeight="false" outlineLevel="0" collapsed="false">
      <c r="A130" s="157"/>
      <c r="E130" s="90"/>
      <c r="F130" s="90"/>
      <c r="G130" s="155"/>
      <c r="H130" s="155"/>
      <c r="I130" s="155"/>
      <c r="J130" s="155"/>
      <c r="K130" s="156"/>
      <c r="L130" s="101"/>
    </row>
    <row r="131" s="7" customFormat="true" ht="12.75" hidden="false" customHeight="false" outlineLevel="0" collapsed="false">
      <c r="A131" s="157"/>
      <c r="E131" s="90"/>
      <c r="F131" s="90"/>
      <c r="G131" s="155"/>
      <c r="H131" s="155"/>
      <c r="I131" s="155"/>
      <c r="J131" s="155"/>
      <c r="K131" s="156"/>
      <c r="L131" s="101"/>
    </row>
    <row r="132" s="7" customFormat="true" ht="12.75" hidden="false" customHeight="false" outlineLevel="0" collapsed="false">
      <c r="A132" s="157"/>
      <c r="E132" s="90"/>
      <c r="F132" s="90"/>
      <c r="G132" s="155"/>
      <c r="H132" s="155"/>
      <c r="I132" s="155"/>
      <c r="J132" s="155"/>
      <c r="K132" s="156"/>
      <c r="L132" s="101"/>
    </row>
    <row r="133" s="7" customFormat="true" ht="12.75" hidden="false" customHeight="false" outlineLevel="0" collapsed="false">
      <c r="A133" s="157"/>
      <c r="E133" s="90"/>
      <c r="F133" s="90"/>
      <c r="G133" s="155"/>
      <c r="H133" s="155"/>
      <c r="I133" s="155"/>
      <c r="J133" s="155"/>
      <c r="K133" s="156"/>
      <c r="L133" s="101"/>
    </row>
    <row r="134" s="7" customFormat="true" ht="12.75" hidden="false" customHeight="false" outlineLevel="0" collapsed="false">
      <c r="A134" s="157"/>
      <c r="E134" s="90"/>
      <c r="F134" s="90"/>
      <c r="G134" s="155"/>
      <c r="H134" s="155"/>
      <c r="I134" s="155"/>
      <c r="J134" s="155"/>
      <c r="K134" s="156"/>
      <c r="L134" s="101"/>
    </row>
    <row r="135" s="7" customFormat="true" ht="12.75" hidden="false" customHeight="false" outlineLevel="0" collapsed="false">
      <c r="A135" s="157"/>
      <c r="E135" s="90"/>
      <c r="F135" s="90"/>
      <c r="G135" s="155"/>
      <c r="H135" s="155"/>
      <c r="I135" s="155"/>
      <c r="J135" s="155"/>
      <c r="K135" s="156"/>
      <c r="L135" s="101"/>
    </row>
    <row r="136" s="7" customFormat="true" ht="12.75" hidden="false" customHeight="false" outlineLevel="0" collapsed="false">
      <c r="A136" s="157"/>
      <c r="E136" s="90"/>
      <c r="F136" s="90"/>
      <c r="G136" s="155"/>
      <c r="H136" s="155"/>
      <c r="I136" s="155"/>
      <c r="J136" s="155"/>
      <c r="K136" s="156"/>
      <c r="L136" s="101"/>
    </row>
    <row r="137" s="7" customFormat="true" ht="12.75" hidden="false" customHeight="false" outlineLevel="0" collapsed="false">
      <c r="A137" s="157"/>
      <c r="E137" s="90"/>
      <c r="F137" s="90"/>
      <c r="G137" s="155"/>
      <c r="H137" s="155"/>
      <c r="I137" s="155"/>
      <c r="J137" s="155"/>
      <c r="K137" s="156"/>
      <c r="L137" s="101"/>
    </row>
    <row r="138" s="7" customFormat="true" ht="12.75" hidden="false" customHeight="false" outlineLevel="0" collapsed="false">
      <c r="A138" s="157"/>
      <c r="E138" s="90"/>
      <c r="F138" s="90"/>
      <c r="G138" s="155"/>
      <c r="H138" s="155"/>
      <c r="I138" s="155"/>
      <c r="J138" s="155"/>
      <c r="K138" s="156"/>
      <c r="L138" s="101"/>
    </row>
    <row r="139" s="7" customFormat="true" ht="12.75" hidden="false" customHeight="false" outlineLevel="0" collapsed="false">
      <c r="A139" s="157"/>
      <c r="E139" s="90"/>
      <c r="F139" s="90"/>
      <c r="G139" s="155"/>
      <c r="H139" s="155"/>
      <c r="I139" s="155"/>
      <c r="J139" s="155"/>
      <c r="K139" s="156"/>
      <c r="L139" s="101"/>
    </row>
    <row r="140" s="7" customFormat="true" ht="12.75" hidden="false" customHeight="false" outlineLevel="0" collapsed="false">
      <c r="A140" s="157"/>
      <c r="E140" s="90"/>
      <c r="F140" s="90"/>
      <c r="G140" s="155"/>
      <c r="H140" s="155"/>
      <c r="I140" s="155"/>
      <c r="J140" s="155"/>
      <c r="K140" s="156"/>
      <c r="L140" s="101"/>
    </row>
    <row r="141" s="7" customFormat="true" ht="12.75" hidden="false" customHeight="false" outlineLevel="0" collapsed="false">
      <c r="A141" s="157"/>
      <c r="E141" s="90"/>
      <c r="F141" s="90"/>
      <c r="G141" s="155"/>
      <c r="H141" s="155"/>
      <c r="I141" s="155"/>
      <c r="J141" s="155"/>
      <c r="K141" s="156"/>
      <c r="L141" s="101"/>
    </row>
    <row r="142" s="7" customFormat="true" ht="12.75" hidden="false" customHeight="false" outlineLevel="0" collapsed="false">
      <c r="A142" s="157"/>
      <c r="E142" s="90"/>
      <c r="F142" s="90"/>
      <c r="G142" s="155"/>
      <c r="H142" s="155"/>
      <c r="I142" s="155"/>
      <c r="J142" s="155"/>
      <c r="K142" s="156"/>
      <c r="L142" s="101"/>
    </row>
    <row r="143" s="7" customFormat="true" ht="12.75" hidden="false" customHeight="false" outlineLevel="0" collapsed="false">
      <c r="A143" s="157"/>
      <c r="E143" s="90"/>
      <c r="F143" s="90"/>
      <c r="G143" s="155"/>
      <c r="H143" s="155"/>
      <c r="I143" s="155"/>
      <c r="J143" s="155"/>
      <c r="K143" s="156"/>
      <c r="L143" s="101"/>
    </row>
    <row r="144" s="7" customFormat="true" ht="12.75" hidden="false" customHeight="false" outlineLevel="0" collapsed="false">
      <c r="A144" s="157"/>
      <c r="E144" s="90"/>
      <c r="F144" s="90"/>
      <c r="G144" s="155"/>
      <c r="H144" s="155"/>
      <c r="I144" s="155"/>
      <c r="J144" s="155"/>
      <c r="K144" s="156"/>
      <c r="L144" s="101"/>
    </row>
    <row r="145" s="7" customFormat="true" ht="12.75" hidden="false" customHeight="false" outlineLevel="0" collapsed="false">
      <c r="A145" s="157"/>
      <c r="E145" s="90"/>
      <c r="F145" s="90"/>
      <c r="G145" s="155"/>
      <c r="H145" s="155"/>
      <c r="I145" s="155"/>
      <c r="J145" s="155"/>
      <c r="K145" s="156"/>
      <c r="L145" s="101"/>
    </row>
    <row r="146" s="7" customFormat="true" ht="12.75" hidden="false" customHeight="false" outlineLevel="0" collapsed="false">
      <c r="A146" s="157"/>
      <c r="E146" s="90"/>
      <c r="F146" s="90"/>
      <c r="G146" s="155"/>
      <c r="H146" s="155"/>
      <c r="I146" s="155"/>
      <c r="J146" s="155"/>
      <c r="K146" s="156"/>
      <c r="L146" s="101"/>
    </row>
    <row r="147" s="7" customFormat="true" ht="12.75" hidden="false" customHeight="false" outlineLevel="0" collapsed="false">
      <c r="A147" s="157"/>
      <c r="E147" s="90"/>
      <c r="F147" s="90"/>
      <c r="G147" s="155"/>
      <c r="H147" s="155"/>
      <c r="I147" s="155"/>
      <c r="J147" s="155"/>
      <c r="K147" s="156"/>
      <c r="L147" s="101"/>
    </row>
    <row r="148" s="7" customFormat="true" ht="12.75" hidden="false" customHeight="false" outlineLevel="0" collapsed="false">
      <c r="A148" s="157"/>
      <c r="E148" s="90"/>
      <c r="F148" s="90"/>
      <c r="G148" s="155"/>
      <c r="H148" s="155"/>
      <c r="I148" s="155"/>
      <c r="J148" s="155"/>
      <c r="K148" s="156"/>
      <c r="L148" s="101"/>
    </row>
    <row r="149" s="7" customFormat="true" ht="12.75" hidden="false" customHeight="false" outlineLevel="0" collapsed="false">
      <c r="A149" s="157"/>
      <c r="E149" s="90"/>
      <c r="F149" s="90"/>
      <c r="G149" s="155"/>
      <c r="H149" s="155"/>
      <c r="I149" s="155"/>
      <c r="J149" s="155"/>
      <c r="K149" s="156"/>
      <c r="L149" s="101"/>
    </row>
    <row r="150" s="7" customFormat="true" ht="12.75" hidden="false" customHeight="false" outlineLevel="0" collapsed="false">
      <c r="A150" s="157"/>
      <c r="E150" s="90"/>
      <c r="F150" s="90"/>
      <c r="G150" s="155"/>
      <c r="H150" s="155"/>
      <c r="I150" s="155"/>
      <c r="J150" s="155"/>
      <c r="K150" s="156"/>
      <c r="L150" s="101"/>
    </row>
    <row r="151" s="7" customFormat="true" ht="12.75" hidden="false" customHeight="false" outlineLevel="0" collapsed="false">
      <c r="A151" s="157"/>
      <c r="E151" s="90"/>
      <c r="F151" s="90"/>
      <c r="G151" s="155"/>
      <c r="H151" s="155"/>
      <c r="I151" s="155"/>
      <c r="J151" s="155"/>
      <c r="K151" s="156"/>
      <c r="L151" s="101"/>
    </row>
    <row r="152" s="7" customFormat="true" ht="12.75" hidden="false" customHeight="false" outlineLevel="0" collapsed="false">
      <c r="A152" s="157"/>
      <c r="E152" s="90"/>
      <c r="F152" s="90"/>
      <c r="G152" s="155"/>
      <c r="H152" s="155"/>
      <c r="I152" s="155"/>
      <c r="J152" s="155"/>
      <c r="K152" s="156"/>
      <c r="L152" s="101"/>
    </row>
    <row r="153" s="7" customFormat="true" ht="12.75" hidden="false" customHeight="false" outlineLevel="0" collapsed="false">
      <c r="A153" s="157"/>
      <c r="E153" s="90"/>
      <c r="F153" s="90"/>
      <c r="G153" s="155"/>
      <c r="H153" s="155"/>
      <c r="I153" s="155"/>
      <c r="J153" s="155"/>
      <c r="K153" s="156"/>
      <c r="L153" s="101"/>
    </row>
    <row r="154" s="7" customFormat="true" ht="12.75" hidden="false" customHeight="false" outlineLevel="0" collapsed="false">
      <c r="A154" s="157"/>
      <c r="E154" s="90"/>
      <c r="F154" s="90"/>
      <c r="G154" s="155"/>
      <c r="H154" s="155"/>
      <c r="I154" s="155"/>
      <c r="J154" s="155"/>
      <c r="K154" s="156"/>
      <c r="L154" s="101"/>
    </row>
    <row r="155" s="7" customFormat="true" ht="12.75" hidden="false" customHeight="false" outlineLevel="0" collapsed="false">
      <c r="A155" s="157"/>
      <c r="E155" s="90"/>
      <c r="F155" s="90"/>
      <c r="G155" s="155"/>
      <c r="H155" s="155"/>
      <c r="I155" s="155"/>
      <c r="J155" s="155"/>
      <c r="K155" s="156"/>
      <c r="L155" s="101"/>
    </row>
    <row r="156" s="7" customFormat="true" ht="12.75" hidden="false" customHeight="false" outlineLevel="0" collapsed="false">
      <c r="A156" s="157"/>
      <c r="E156" s="90"/>
      <c r="F156" s="90"/>
      <c r="G156" s="155"/>
      <c r="H156" s="155"/>
      <c r="I156" s="155"/>
      <c r="J156" s="155"/>
      <c r="K156" s="156"/>
      <c r="L156" s="101"/>
    </row>
    <row r="157" s="7" customFormat="true" ht="12.75" hidden="false" customHeight="false" outlineLevel="0" collapsed="false">
      <c r="A157" s="157"/>
      <c r="E157" s="90"/>
      <c r="F157" s="90"/>
      <c r="G157" s="155"/>
      <c r="H157" s="155"/>
      <c r="I157" s="155"/>
      <c r="J157" s="155"/>
      <c r="K157" s="156"/>
      <c r="L157" s="101"/>
    </row>
    <row r="158" s="7" customFormat="true" ht="12.75" hidden="false" customHeight="false" outlineLevel="0" collapsed="false">
      <c r="A158" s="157"/>
      <c r="E158" s="90"/>
      <c r="F158" s="90"/>
      <c r="G158" s="155"/>
      <c r="H158" s="155"/>
      <c r="I158" s="155"/>
      <c r="J158" s="155"/>
      <c r="K158" s="156"/>
      <c r="L158" s="101"/>
    </row>
    <row r="159" s="7" customFormat="true" ht="12.75" hidden="false" customHeight="false" outlineLevel="0" collapsed="false">
      <c r="A159" s="157"/>
      <c r="E159" s="90"/>
      <c r="F159" s="90"/>
      <c r="G159" s="155"/>
      <c r="H159" s="155"/>
      <c r="I159" s="155"/>
      <c r="J159" s="155"/>
      <c r="K159" s="156"/>
      <c r="L159" s="101"/>
    </row>
    <row r="160" s="7" customFormat="true" ht="12.75" hidden="false" customHeight="false" outlineLevel="0" collapsed="false">
      <c r="A160" s="157"/>
      <c r="E160" s="90"/>
      <c r="F160" s="90"/>
      <c r="G160" s="155"/>
      <c r="H160" s="155"/>
      <c r="I160" s="155"/>
      <c r="J160" s="155"/>
      <c r="K160" s="156"/>
      <c r="L160" s="101"/>
    </row>
    <row r="161" s="7" customFormat="true" ht="12.75" hidden="false" customHeight="false" outlineLevel="0" collapsed="false">
      <c r="A161" s="157"/>
      <c r="E161" s="90"/>
      <c r="F161" s="90"/>
      <c r="G161" s="155"/>
      <c r="H161" s="155"/>
      <c r="I161" s="155"/>
      <c r="J161" s="155"/>
      <c r="K161" s="156"/>
      <c r="L161" s="101"/>
    </row>
    <row r="162" s="7" customFormat="true" ht="12.75" hidden="false" customHeight="false" outlineLevel="0" collapsed="false">
      <c r="A162" s="157"/>
      <c r="E162" s="90"/>
      <c r="F162" s="90"/>
      <c r="G162" s="155"/>
      <c r="H162" s="155"/>
      <c r="I162" s="155"/>
      <c r="J162" s="155"/>
      <c r="K162" s="156"/>
      <c r="L162" s="101"/>
    </row>
    <row r="163" s="7" customFormat="true" ht="12.75" hidden="false" customHeight="false" outlineLevel="0" collapsed="false">
      <c r="A163" s="157"/>
      <c r="E163" s="90"/>
      <c r="F163" s="90"/>
      <c r="G163" s="155"/>
      <c r="H163" s="155"/>
      <c r="I163" s="155"/>
      <c r="J163" s="155"/>
      <c r="K163" s="156"/>
      <c r="L163" s="101"/>
    </row>
    <row r="164" s="7" customFormat="true" ht="12.75" hidden="false" customHeight="false" outlineLevel="0" collapsed="false">
      <c r="A164" s="157"/>
      <c r="E164" s="90"/>
      <c r="F164" s="90"/>
      <c r="G164" s="155"/>
      <c r="H164" s="155"/>
      <c r="I164" s="155"/>
      <c r="J164" s="155"/>
      <c r="K164" s="156"/>
      <c r="L164" s="101"/>
    </row>
    <row r="165" s="7" customFormat="true" ht="12.75" hidden="false" customHeight="false" outlineLevel="0" collapsed="false">
      <c r="A165" s="157"/>
      <c r="E165" s="90"/>
      <c r="F165" s="90"/>
      <c r="G165" s="155"/>
      <c r="H165" s="155"/>
      <c r="I165" s="155"/>
      <c r="J165" s="155"/>
      <c r="K165" s="156"/>
      <c r="L165" s="101"/>
    </row>
    <row r="166" s="7" customFormat="true" ht="12.75" hidden="false" customHeight="false" outlineLevel="0" collapsed="false">
      <c r="A166" s="157"/>
      <c r="E166" s="90"/>
      <c r="F166" s="90"/>
      <c r="G166" s="155"/>
      <c r="H166" s="155"/>
      <c r="I166" s="155"/>
      <c r="J166" s="155"/>
      <c r="K166" s="156"/>
      <c r="L166" s="101"/>
    </row>
    <row r="167" s="7" customFormat="true" ht="12.75" hidden="false" customHeight="false" outlineLevel="0" collapsed="false">
      <c r="A167" s="157"/>
      <c r="E167" s="90"/>
      <c r="F167" s="90"/>
      <c r="G167" s="155"/>
      <c r="H167" s="155"/>
      <c r="I167" s="155"/>
      <c r="J167" s="155"/>
      <c r="K167" s="156"/>
      <c r="L167" s="101"/>
    </row>
    <row r="168" s="7" customFormat="true" ht="12.75" hidden="false" customHeight="false" outlineLevel="0" collapsed="false">
      <c r="A168" s="157"/>
      <c r="E168" s="90"/>
      <c r="F168" s="90"/>
      <c r="G168" s="155"/>
      <c r="H168" s="155"/>
      <c r="I168" s="155"/>
      <c r="J168" s="155"/>
      <c r="K168" s="156"/>
      <c r="L168" s="101"/>
    </row>
    <row r="169" s="7" customFormat="true" ht="12.75" hidden="false" customHeight="false" outlineLevel="0" collapsed="false">
      <c r="A169" s="157"/>
      <c r="E169" s="90"/>
      <c r="F169" s="90"/>
      <c r="G169" s="155"/>
      <c r="H169" s="155"/>
      <c r="I169" s="155"/>
      <c r="J169" s="155"/>
      <c r="K169" s="156"/>
      <c r="L169" s="101"/>
    </row>
    <row r="170" s="7" customFormat="true" ht="12.75" hidden="false" customHeight="false" outlineLevel="0" collapsed="false">
      <c r="A170" s="157"/>
      <c r="E170" s="90"/>
      <c r="F170" s="90"/>
      <c r="G170" s="155"/>
      <c r="H170" s="155"/>
      <c r="I170" s="155"/>
      <c r="J170" s="155"/>
      <c r="K170" s="156"/>
      <c r="L170" s="101"/>
    </row>
    <row r="171" s="7" customFormat="true" ht="12.75" hidden="false" customHeight="false" outlineLevel="0" collapsed="false">
      <c r="A171" s="157"/>
      <c r="E171" s="90"/>
      <c r="F171" s="90"/>
      <c r="G171" s="155"/>
      <c r="H171" s="155"/>
      <c r="I171" s="155"/>
      <c r="J171" s="155"/>
      <c r="K171" s="156"/>
      <c r="L171" s="101"/>
    </row>
    <row r="172" s="7" customFormat="true" ht="12.75" hidden="false" customHeight="false" outlineLevel="0" collapsed="false">
      <c r="A172" s="157"/>
      <c r="E172" s="90"/>
      <c r="F172" s="90"/>
      <c r="G172" s="155"/>
      <c r="H172" s="155"/>
      <c r="I172" s="155"/>
      <c r="J172" s="155"/>
      <c r="K172" s="156"/>
      <c r="L172" s="101"/>
    </row>
    <row r="173" s="7" customFormat="true" ht="12.75" hidden="false" customHeight="false" outlineLevel="0" collapsed="false">
      <c r="A173" s="157"/>
      <c r="E173" s="90"/>
      <c r="F173" s="90"/>
      <c r="G173" s="155"/>
      <c r="H173" s="155"/>
      <c r="I173" s="155"/>
      <c r="J173" s="155"/>
      <c r="K173" s="156"/>
      <c r="L173" s="101"/>
    </row>
    <row r="174" s="7" customFormat="true" ht="12.75" hidden="false" customHeight="false" outlineLevel="0" collapsed="false">
      <c r="A174" s="157"/>
      <c r="E174" s="90"/>
      <c r="F174" s="90"/>
      <c r="G174" s="155"/>
      <c r="H174" s="155"/>
      <c r="I174" s="155"/>
      <c r="J174" s="155"/>
      <c r="K174" s="156"/>
      <c r="L174" s="101"/>
    </row>
    <row r="175" s="7" customFormat="true" ht="12.75" hidden="false" customHeight="false" outlineLevel="0" collapsed="false">
      <c r="A175" s="157"/>
      <c r="E175" s="90"/>
      <c r="F175" s="90"/>
      <c r="G175" s="155"/>
      <c r="H175" s="155"/>
      <c r="I175" s="155"/>
      <c r="J175" s="155"/>
      <c r="K175" s="156"/>
      <c r="L175" s="101"/>
    </row>
    <row r="176" s="7" customFormat="true" ht="12.75" hidden="false" customHeight="false" outlineLevel="0" collapsed="false">
      <c r="A176" s="157"/>
      <c r="E176" s="90"/>
      <c r="F176" s="90"/>
      <c r="G176" s="155"/>
      <c r="H176" s="155"/>
      <c r="I176" s="155"/>
      <c r="J176" s="155"/>
      <c r="K176" s="156"/>
      <c r="L176" s="101"/>
    </row>
    <row r="177" s="7" customFormat="true" ht="12.75" hidden="false" customHeight="false" outlineLevel="0" collapsed="false">
      <c r="A177" s="157"/>
      <c r="E177" s="90"/>
      <c r="F177" s="90"/>
      <c r="G177" s="155"/>
      <c r="H177" s="155"/>
      <c r="I177" s="155"/>
      <c r="J177" s="155"/>
      <c r="K177" s="156"/>
      <c r="L177" s="101"/>
    </row>
    <row r="178" s="7" customFormat="true" ht="12.75" hidden="false" customHeight="false" outlineLevel="0" collapsed="false">
      <c r="A178" s="157"/>
      <c r="E178" s="90"/>
      <c r="F178" s="90"/>
      <c r="G178" s="155"/>
      <c r="H178" s="155"/>
      <c r="I178" s="155"/>
      <c r="J178" s="155"/>
      <c r="K178" s="156"/>
      <c r="L178" s="101"/>
    </row>
    <row r="179" s="7" customFormat="true" ht="12.75" hidden="false" customHeight="false" outlineLevel="0" collapsed="false">
      <c r="A179" s="157"/>
      <c r="E179" s="90"/>
      <c r="F179" s="90"/>
      <c r="G179" s="155"/>
      <c r="H179" s="155"/>
      <c r="I179" s="155"/>
      <c r="J179" s="155"/>
      <c r="K179" s="156"/>
      <c r="L179" s="101"/>
    </row>
    <row r="180" s="7" customFormat="true" ht="12.75" hidden="false" customHeight="false" outlineLevel="0" collapsed="false">
      <c r="A180" s="157"/>
      <c r="E180" s="90"/>
      <c r="F180" s="90"/>
      <c r="G180" s="155"/>
      <c r="H180" s="155"/>
      <c r="I180" s="155"/>
      <c r="J180" s="155"/>
      <c r="K180" s="156"/>
      <c r="L180" s="101"/>
    </row>
    <row r="181" s="7" customFormat="true" ht="12.75" hidden="false" customHeight="false" outlineLevel="0" collapsed="false">
      <c r="A181" s="157"/>
      <c r="E181" s="90"/>
      <c r="F181" s="90"/>
      <c r="G181" s="155"/>
      <c r="H181" s="155"/>
      <c r="I181" s="155"/>
      <c r="J181" s="155"/>
      <c r="K181" s="156"/>
      <c r="L181" s="101"/>
    </row>
    <row r="182" s="7" customFormat="true" ht="12.75" hidden="false" customHeight="false" outlineLevel="0" collapsed="false">
      <c r="A182" s="157"/>
      <c r="E182" s="90"/>
      <c r="F182" s="90"/>
      <c r="G182" s="155"/>
      <c r="H182" s="155"/>
      <c r="I182" s="155"/>
      <c r="J182" s="155"/>
      <c r="K182" s="156"/>
      <c r="L182" s="101"/>
    </row>
    <row r="183" s="7" customFormat="true" ht="12.75" hidden="false" customHeight="false" outlineLevel="0" collapsed="false">
      <c r="A183" s="157"/>
      <c r="E183" s="90"/>
      <c r="F183" s="90"/>
      <c r="G183" s="155"/>
      <c r="H183" s="155"/>
      <c r="I183" s="155"/>
      <c r="J183" s="155"/>
      <c r="K183" s="156"/>
      <c r="L183" s="101"/>
    </row>
    <row r="184" s="7" customFormat="true" ht="12.75" hidden="false" customHeight="false" outlineLevel="0" collapsed="false">
      <c r="A184" s="157"/>
      <c r="E184" s="90"/>
      <c r="F184" s="90"/>
      <c r="G184" s="155"/>
      <c r="H184" s="155"/>
      <c r="I184" s="155"/>
      <c r="J184" s="155"/>
      <c r="K184" s="156"/>
      <c r="L184" s="101"/>
    </row>
    <row r="185" s="7" customFormat="true" ht="12.75" hidden="false" customHeight="false" outlineLevel="0" collapsed="false">
      <c r="A185" s="157"/>
      <c r="E185" s="90"/>
      <c r="F185" s="90"/>
      <c r="G185" s="155"/>
      <c r="H185" s="155"/>
      <c r="I185" s="155"/>
      <c r="J185" s="155"/>
      <c r="K185" s="156"/>
      <c r="L185" s="101"/>
    </row>
    <row r="186" s="7" customFormat="true" ht="12.75" hidden="false" customHeight="false" outlineLevel="0" collapsed="false">
      <c r="A186" s="157"/>
      <c r="E186" s="90"/>
      <c r="F186" s="90"/>
      <c r="G186" s="155"/>
      <c r="H186" s="155"/>
      <c r="I186" s="155"/>
      <c r="J186" s="155"/>
      <c r="K186" s="156"/>
      <c r="L186" s="101"/>
    </row>
    <row r="187" s="7" customFormat="true" ht="12.75" hidden="false" customHeight="false" outlineLevel="0" collapsed="false">
      <c r="A187" s="157"/>
      <c r="E187" s="90"/>
      <c r="F187" s="90"/>
      <c r="G187" s="155"/>
      <c r="H187" s="155"/>
      <c r="I187" s="155"/>
      <c r="J187" s="155"/>
      <c r="K187" s="156"/>
      <c r="L187" s="101"/>
    </row>
    <row r="188" s="7" customFormat="true" ht="12.75" hidden="false" customHeight="false" outlineLevel="0" collapsed="false">
      <c r="A188" s="157"/>
      <c r="E188" s="90"/>
      <c r="F188" s="90"/>
      <c r="G188" s="155"/>
      <c r="H188" s="155"/>
      <c r="I188" s="155"/>
      <c r="J188" s="155"/>
      <c r="K188" s="156"/>
      <c r="L188" s="101"/>
    </row>
    <row r="189" s="7" customFormat="true" ht="12.75" hidden="false" customHeight="false" outlineLevel="0" collapsed="false">
      <c r="A189" s="157"/>
      <c r="E189" s="90"/>
      <c r="F189" s="90"/>
      <c r="G189" s="155"/>
      <c r="H189" s="155"/>
      <c r="I189" s="155"/>
      <c r="J189" s="155"/>
      <c r="K189" s="156"/>
      <c r="L189" s="101"/>
    </row>
    <row r="190" s="7" customFormat="true" ht="12.75" hidden="false" customHeight="false" outlineLevel="0" collapsed="false">
      <c r="A190" s="157"/>
      <c r="E190" s="90"/>
      <c r="F190" s="90"/>
      <c r="G190" s="155"/>
      <c r="H190" s="155"/>
      <c r="I190" s="155"/>
      <c r="J190" s="155"/>
      <c r="K190" s="156"/>
      <c r="L190" s="101"/>
    </row>
    <row r="191" s="7" customFormat="true" ht="12.75" hidden="false" customHeight="false" outlineLevel="0" collapsed="false">
      <c r="A191" s="157"/>
      <c r="E191" s="90"/>
      <c r="F191" s="90"/>
      <c r="G191" s="155"/>
      <c r="H191" s="155"/>
      <c r="I191" s="155"/>
      <c r="J191" s="155"/>
      <c r="K191" s="156"/>
      <c r="L191" s="101"/>
    </row>
    <row r="192" s="7" customFormat="true" ht="12.75" hidden="false" customHeight="false" outlineLevel="0" collapsed="false">
      <c r="A192" s="157"/>
      <c r="E192" s="90"/>
      <c r="F192" s="90"/>
      <c r="G192" s="155"/>
      <c r="H192" s="155"/>
      <c r="I192" s="155"/>
      <c r="J192" s="155"/>
      <c r="K192" s="156"/>
      <c r="L192" s="101"/>
    </row>
    <row r="193" s="7" customFormat="true" ht="12.75" hidden="false" customHeight="false" outlineLevel="0" collapsed="false">
      <c r="A193" s="157"/>
      <c r="E193" s="90"/>
      <c r="F193" s="90"/>
      <c r="G193" s="155"/>
      <c r="H193" s="155"/>
      <c r="I193" s="155"/>
      <c r="J193" s="155"/>
      <c r="K193" s="156"/>
      <c r="L193" s="101"/>
    </row>
    <row r="194" s="7" customFormat="true" ht="12.75" hidden="false" customHeight="false" outlineLevel="0" collapsed="false">
      <c r="A194" s="157"/>
      <c r="E194" s="90"/>
      <c r="F194" s="90"/>
      <c r="G194" s="155"/>
      <c r="H194" s="155"/>
      <c r="I194" s="155"/>
      <c r="J194" s="155"/>
      <c r="K194" s="156"/>
      <c r="L194" s="101"/>
    </row>
    <row r="195" s="7" customFormat="true" ht="12.75" hidden="false" customHeight="false" outlineLevel="0" collapsed="false">
      <c r="A195" s="157"/>
      <c r="E195" s="90"/>
      <c r="F195" s="90"/>
      <c r="G195" s="155"/>
      <c r="H195" s="155"/>
      <c r="I195" s="155"/>
      <c r="J195" s="155"/>
      <c r="K195" s="156"/>
      <c r="L195" s="101"/>
    </row>
    <row r="196" s="7" customFormat="true" ht="12.75" hidden="false" customHeight="false" outlineLevel="0" collapsed="false">
      <c r="A196" s="157"/>
      <c r="E196" s="90"/>
      <c r="F196" s="90"/>
      <c r="G196" s="155"/>
      <c r="H196" s="155"/>
      <c r="I196" s="155"/>
      <c r="J196" s="155"/>
      <c r="K196" s="156"/>
      <c r="L196" s="101"/>
    </row>
    <row r="197" s="7" customFormat="true" ht="12.75" hidden="false" customHeight="false" outlineLevel="0" collapsed="false">
      <c r="A197" s="157"/>
      <c r="E197" s="90"/>
      <c r="F197" s="90"/>
      <c r="G197" s="155"/>
      <c r="H197" s="155"/>
      <c r="I197" s="155"/>
      <c r="J197" s="155"/>
      <c r="K197" s="156"/>
      <c r="L197" s="101"/>
    </row>
    <row r="198" s="7" customFormat="true" ht="12.75" hidden="false" customHeight="false" outlineLevel="0" collapsed="false">
      <c r="A198" s="157"/>
      <c r="E198" s="90"/>
      <c r="F198" s="90"/>
      <c r="G198" s="155"/>
      <c r="H198" s="155"/>
      <c r="I198" s="155"/>
      <c r="J198" s="155"/>
      <c r="K198" s="156"/>
      <c r="L198" s="101"/>
    </row>
    <row r="199" s="7" customFormat="true" ht="12.75" hidden="false" customHeight="false" outlineLevel="0" collapsed="false">
      <c r="A199" s="157"/>
      <c r="E199" s="90"/>
      <c r="F199" s="90"/>
      <c r="G199" s="155"/>
      <c r="H199" s="155"/>
      <c r="I199" s="155"/>
      <c r="J199" s="155"/>
      <c r="K199" s="156"/>
      <c r="L199" s="101"/>
    </row>
    <row r="200" s="7" customFormat="true" ht="12.75" hidden="false" customHeight="false" outlineLevel="0" collapsed="false">
      <c r="A200" s="157"/>
      <c r="E200" s="90"/>
      <c r="F200" s="90"/>
      <c r="G200" s="155"/>
      <c r="H200" s="155"/>
      <c r="I200" s="155"/>
      <c r="J200" s="155"/>
      <c r="K200" s="156"/>
      <c r="L200" s="101"/>
    </row>
    <row r="201" s="7" customFormat="true" ht="12.75" hidden="false" customHeight="false" outlineLevel="0" collapsed="false">
      <c r="A201" s="157"/>
      <c r="E201" s="90"/>
      <c r="F201" s="90"/>
      <c r="G201" s="155"/>
      <c r="H201" s="155"/>
      <c r="I201" s="155"/>
      <c r="J201" s="155"/>
      <c r="K201" s="156"/>
      <c r="L201" s="101"/>
    </row>
    <row r="202" s="7" customFormat="true" ht="12.75" hidden="false" customHeight="false" outlineLevel="0" collapsed="false">
      <c r="A202" s="157"/>
      <c r="E202" s="90"/>
      <c r="F202" s="90"/>
      <c r="G202" s="155"/>
      <c r="H202" s="155"/>
      <c r="I202" s="155"/>
      <c r="J202" s="155"/>
      <c r="K202" s="156"/>
      <c r="L202" s="101"/>
    </row>
    <row r="203" s="7" customFormat="true" ht="12.75" hidden="false" customHeight="false" outlineLevel="0" collapsed="false">
      <c r="A203" s="157"/>
      <c r="E203" s="90"/>
      <c r="F203" s="90"/>
      <c r="G203" s="155"/>
      <c r="H203" s="155"/>
      <c r="I203" s="155"/>
      <c r="J203" s="155"/>
      <c r="K203" s="156"/>
      <c r="L203" s="101"/>
    </row>
    <row r="204" s="7" customFormat="true" ht="12.75" hidden="false" customHeight="false" outlineLevel="0" collapsed="false">
      <c r="A204" s="157"/>
      <c r="E204" s="90"/>
      <c r="F204" s="90"/>
      <c r="G204" s="155"/>
      <c r="H204" s="155"/>
      <c r="I204" s="155"/>
      <c r="J204" s="155"/>
      <c r="K204" s="156"/>
      <c r="L204" s="101"/>
    </row>
    <row r="205" s="7" customFormat="true" ht="12.75" hidden="false" customHeight="false" outlineLevel="0" collapsed="false">
      <c r="A205" s="157"/>
      <c r="E205" s="90"/>
      <c r="F205" s="90"/>
      <c r="G205" s="155"/>
      <c r="H205" s="155"/>
      <c r="I205" s="155"/>
      <c r="J205" s="155"/>
      <c r="K205" s="156"/>
      <c r="L205" s="101"/>
    </row>
    <row r="206" s="7" customFormat="true" ht="12.75" hidden="false" customHeight="false" outlineLevel="0" collapsed="false">
      <c r="A206" s="157"/>
      <c r="E206" s="90"/>
      <c r="F206" s="90"/>
      <c r="G206" s="155"/>
      <c r="H206" s="155"/>
      <c r="I206" s="155"/>
      <c r="J206" s="155"/>
      <c r="K206" s="156"/>
      <c r="L206" s="101"/>
    </row>
    <row r="207" s="7" customFormat="true" ht="12.75" hidden="false" customHeight="false" outlineLevel="0" collapsed="false">
      <c r="A207" s="157"/>
      <c r="E207" s="90"/>
      <c r="F207" s="90"/>
      <c r="G207" s="155"/>
      <c r="H207" s="155"/>
      <c r="I207" s="155"/>
      <c r="J207" s="155"/>
      <c r="K207" s="156"/>
      <c r="L207" s="101"/>
    </row>
    <row r="208" s="7" customFormat="true" ht="12.75" hidden="false" customHeight="false" outlineLevel="0" collapsed="false">
      <c r="A208" s="157"/>
      <c r="E208" s="90"/>
      <c r="F208" s="90"/>
      <c r="G208" s="155"/>
      <c r="H208" s="155"/>
      <c r="I208" s="155"/>
      <c r="J208" s="155"/>
      <c r="K208" s="156"/>
      <c r="L208" s="101"/>
    </row>
    <row r="209" s="7" customFormat="true" ht="12.75" hidden="false" customHeight="false" outlineLevel="0" collapsed="false">
      <c r="A209" s="157"/>
      <c r="E209" s="90"/>
      <c r="F209" s="90"/>
      <c r="G209" s="155"/>
      <c r="H209" s="155"/>
      <c r="I209" s="155"/>
      <c r="J209" s="155"/>
      <c r="K209" s="156"/>
      <c r="L209" s="101"/>
    </row>
    <row r="210" s="7" customFormat="true" ht="12.75" hidden="false" customHeight="false" outlineLevel="0" collapsed="false">
      <c r="A210" s="157"/>
      <c r="E210" s="90"/>
      <c r="F210" s="90"/>
      <c r="G210" s="155"/>
      <c r="H210" s="155"/>
      <c r="I210" s="155"/>
      <c r="J210" s="155"/>
      <c r="K210" s="156"/>
      <c r="L210" s="101"/>
    </row>
    <row r="211" s="7" customFormat="true" ht="12.75" hidden="false" customHeight="false" outlineLevel="0" collapsed="false">
      <c r="A211" s="157"/>
      <c r="E211" s="90"/>
      <c r="F211" s="90"/>
      <c r="G211" s="155"/>
      <c r="H211" s="155"/>
      <c r="I211" s="155"/>
      <c r="J211" s="155"/>
      <c r="K211" s="156"/>
      <c r="L211" s="101"/>
    </row>
    <row r="212" s="7" customFormat="true" ht="12.75" hidden="false" customHeight="false" outlineLevel="0" collapsed="false">
      <c r="A212" s="157"/>
      <c r="E212" s="90"/>
      <c r="F212" s="90"/>
      <c r="G212" s="155"/>
      <c r="H212" s="155"/>
      <c r="I212" s="155"/>
      <c r="J212" s="155"/>
      <c r="K212" s="156"/>
      <c r="L212" s="101"/>
    </row>
    <row r="213" s="7" customFormat="true" ht="12.75" hidden="false" customHeight="false" outlineLevel="0" collapsed="false">
      <c r="A213" s="157"/>
      <c r="E213" s="90"/>
      <c r="F213" s="90"/>
      <c r="G213" s="155"/>
      <c r="H213" s="155"/>
      <c r="I213" s="155"/>
      <c r="J213" s="155"/>
      <c r="K213" s="156"/>
      <c r="L213" s="101"/>
    </row>
    <row r="214" s="7" customFormat="true" ht="12.75" hidden="false" customHeight="false" outlineLevel="0" collapsed="false">
      <c r="A214" s="157"/>
      <c r="E214" s="90"/>
      <c r="F214" s="90"/>
      <c r="G214" s="155"/>
      <c r="H214" s="155"/>
      <c r="I214" s="155"/>
      <c r="J214" s="155"/>
      <c r="K214" s="156"/>
      <c r="L214" s="101"/>
    </row>
    <row r="215" s="7" customFormat="true" ht="12.75" hidden="false" customHeight="false" outlineLevel="0" collapsed="false">
      <c r="A215" s="157"/>
      <c r="E215" s="90"/>
      <c r="F215" s="90"/>
      <c r="G215" s="155"/>
      <c r="H215" s="155"/>
      <c r="I215" s="155"/>
      <c r="J215" s="155"/>
      <c r="K215" s="156"/>
      <c r="L215" s="101"/>
    </row>
    <row r="216" s="7" customFormat="true" ht="12.75" hidden="false" customHeight="false" outlineLevel="0" collapsed="false">
      <c r="A216" s="157"/>
      <c r="E216" s="90"/>
      <c r="F216" s="90"/>
      <c r="G216" s="155"/>
      <c r="H216" s="155"/>
      <c r="I216" s="155"/>
      <c r="J216" s="155"/>
      <c r="K216" s="156"/>
      <c r="L216" s="101"/>
    </row>
    <row r="217" s="7" customFormat="true" ht="12.75" hidden="false" customHeight="false" outlineLevel="0" collapsed="false">
      <c r="A217" s="157"/>
      <c r="E217" s="90"/>
      <c r="F217" s="90"/>
      <c r="G217" s="155"/>
      <c r="H217" s="155"/>
      <c r="I217" s="155"/>
      <c r="J217" s="155"/>
      <c r="K217" s="156"/>
      <c r="L217" s="101"/>
    </row>
    <row r="218" s="7" customFormat="true" ht="12.75" hidden="false" customHeight="false" outlineLevel="0" collapsed="false">
      <c r="A218" s="157"/>
      <c r="E218" s="90"/>
      <c r="F218" s="90"/>
      <c r="G218" s="155"/>
      <c r="H218" s="155"/>
      <c r="I218" s="155"/>
      <c r="J218" s="155"/>
      <c r="K218" s="156"/>
      <c r="L218" s="101"/>
    </row>
  </sheetData>
  <mergeCells count="2">
    <mergeCell ref="E1:L2"/>
    <mergeCell ref="E3:L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9-10T18:32:45Z</cp:lastPrinted>
  <dcterms:modified xsi:type="dcterms:W3CDTF">2025-03-27T21:16:59Z</dcterms:modified>
  <cp:revision>254</cp:revision>
  <dc:subject/>
  <dc:title/>
</cp:coreProperties>
</file>